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H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p:
</t>
        </r>
        <r>
          <rPr>
            <sz val="9"/>
            <color rgb="FF000000"/>
            <rFont val="Tahoma"/>
            <family val="0"/>
            <charset val="1"/>
          </rPr>
          <t xml:space="preserve">Copio la tarea. Reenvio otro correo que recibio de otra compañ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20</xdr:colOff>
                <xdr:row>28</xdr:row>
                <xdr:rowOff>4</xdr:rowOff>
              </xdr:from>
              <xdr:to>
                <xdr:col>103</xdr:col>
                <xdr:colOff>4</xdr:colOff>
                <xdr:row>32</xdr:row>
                <xdr:rowOff>3</xdr:rowOff>
              </xdr:to>
            </anchor>
          </commentPr>
        </mc:Choice>
        <mc:Fallback/>
      </mc:AlternateContent>
    </comment>
    <comment ref="BH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p:
</t>
        </r>
        <r>
          <rPr>
            <sz val="9"/>
            <color rgb="FF000000"/>
            <rFont val="Tahoma"/>
            <family val="0"/>
            <charset val="1"/>
          </rPr>
          <t xml:space="preserve">Copio la tarea. Reenvio otro correo que recibio de otra compañ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6</xdr:colOff>
                <xdr:row>32</xdr:row>
                <xdr:rowOff>4</xdr:rowOff>
              </xdr:from>
              <xdr:to>
                <xdr:col>64</xdr:col>
                <xdr:colOff>19</xdr:colOff>
                <xdr:row>3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3" uniqueCount="150">
  <si>
    <t xml:space="preserve">ASISTENCIA</t>
  </si>
  <si>
    <t xml:space="preserve">Trabajos y Tareas</t>
  </si>
  <si>
    <t xml:space="preserve">Semana 1</t>
  </si>
  <si>
    <t xml:space="preserve">Sem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T1 Para comenzar</t>
  </si>
  <si>
    <t xml:space="preserve">T2a Preguntas</t>
  </si>
  <si>
    <t xml:space="preserve">T2c Reflexión</t>
  </si>
  <si>
    <t xml:space="preserve">T2d Tabla</t>
  </si>
  <si>
    <t xml:space="preserve">T3 Premio Nobel</t>
  </si>
  <si>
    <t xml:space="preserve">T1 Inv. Documental</t>
  </si>
  <si>
    <t xml:space="preserve">Mapa conc/mental</t>
  </si>
  <si>
    <t xml:space="preserve">Lista de ejemplos</t>
  </si>
  <si>
    <t xml:space="preserve">Ensayo de la fisica</t>
  </si>
  <si>
    <t xml:space="preserve">Cuadro Fenome. Ocurridos</t>
  </si>
  <si>
    <t xml:space="preserve">4 Preguntas</t>
  </si>
  <si>
    <t xml:space="preserve">Reflex. Fenome. Fisicos</t>
  </si>
  <si>
    <t xml:space="preserve">10 Actividades</t>
  </si>
  <si>
    <t xml:space="preserve">Fenomenos en comun</t>
  </si>
  <si>
    <t xml:space="preserve">Ident. Fenomenos expe.</t>
  </si>
  <si>
    <t xml:space="preserve">Observacion resultado exp.</t>
  </si>
  <si>
    <t xml:space="preserve">Diagrama de Pescado</t>
  </si>
  <si>
    <t xml:space="preserve">¿Si las variables cambian?</t>
  </si>
  <si>
    <t xml:space="preserve">Conclusiones experimento</t>
  </si>
  <si>
    <t xml:space="preserve">Investigacion energias</t>
  </si>
  <si>
    <t xml:space="preserve">Mapa de energias</t>
  </si>
  <si>
    <t xml:space="preserve">Valora riesgos y beneficios</t>
  </si>
  <si>
    <t xml:space="preserve">Debate en FF</t>
  </si>
  <si>
    <t xml:space="preserve">Cuadro energias, pos./ neg.</t>
  </si>
  <si>
    <t xml:space="preserve">Preguntas de escalas</t>
  </si>
  <si>
    <t xml:space="preserve">Cuadro medidas</t>
  </si>
  <si>
    <t xml:space="preserve">Mapa de escalas</t>
  </si>
  <si>
    <t xml:space="preserve">Notacion cientifica</t>
  </si>
  <si>
    <t xml:space="preserve">Como me mido</t>
  </si>
  <si>
    <t xml:space="preserve">Luna metrica</t>
  </si>
  <si>
    <t xml:space="preserve">Diseño y maqueta medir</t>
  </si>
  <si>
    <t xml:space="preserve">Viaje Extraornario</t>
  </si>
  <si>
    <t xml:space="preserve">Tabla 6 Unidades</t>
  </si>
  <si>
    <t xml:space="preserve">Tabla Pag 40</t>
  </si>
  <si>
    <t xml:space="preserve">5 preguntas</t>
  </si>
  <si>
    <t xml:space="preserve">5 mediciones con vernier</t>
  </si>
  <si>
    <t xml:space="preserve">Promedio trabajos-tareas</t>
  </si>
  <si>
    <t xml:space="preserve">No.</t>
  </si>
  <si>
    <t xml:space="preserve">Código</t>
  </si>
  <si>
    <t xml:space="preserve">Nombre</t>
  </si>
  <si>
    <t xml:space="preserve">Albarran López</t>
  </si>
  <si>
    <t xml:space="preserve">Rebeca</t>
  </si>
  <si>
    <t xml:space="preserve">FF</t>
  </si>
  <si>
    <t xml:space="preserve">I</t>
  </si>
  <si>
    <t xml:space="preserve">•</t>
  </si>
  <si>
    <t xml:space="preserve">X</t>
  </si>
  <si>
    <t xml:space="preserve">Antonio Bustos</t>
  </si>
  <si>
    <t xml:space="preserve">Francisca</t>
  </si>
  <si>
    <t xml:space="preserve">Ávila Morales</t>
  </si>
  <si>
    <t xml:space="preserve">Sofía Alejandra</t>
  </si>
  <si>
    <t xml:space="preserve">Barón Álvarez</t>
  </si>
  <si>
    <t xml:space="preserve">Jessica</t>
  </si>
  <si>
    <t xml:space="preserve">Campos Ramírez</t>
  </si>
  <si>
    <t xml:space="preserve">Joab Leonardo</t>
  </si>
  <si>
    <t xml:space="preserve">Cisneros Chávez</t>
  </si>
  <si>
    <t xml:space="preserve">Karla Fabiola</t>
  </si>
  <si>
    <t xml:space="preserve">Cornejo Díaz</t>
  </si>
  <si>
    <t xml:space="preserve">Patricia</t>
  </si>
  <si>
    <t xml:space="preserve">⁄</t>
  </si>
  <si>
    <t xml:space="preserve">Estrada Bañuelos</t>
  </si>
  <si>
    <t xml:space="preserve">Lorena</t>
  </si>
  <si>
    <t xml:space="preserve">Estrada Ramírez</t>
  </si>
  <si>
    <t xml:space="preserve">Cinthya Karina</t>
  </si>
  <si>
    <t xml:space="preserve">Flores Sánchez</t>
  </si>
  <si>
    <t xml:space="preserve">Sonia Lucia</t>
  </si>
  <si>
    <t xml:space="preserve">Fonseca Montes</t>
  </si>
  <si>
    <t xml:space="preserve">Cytlali Sarahi</t>
  </si>
  <si>
    <t xml:space="preserve">Gallegos Madera</t>
  </si>
  <si>
    <t xml:space="preserve">Mayra Alejandra</t>
  </si>
  <si>
    <t xml:space="preserve">García Maya</t>
  </si>
  <si>
    <t xml:space="preserve">Yair Zagael</t>
  </si>
  <si>
    <t xml:space="preserve">Gómez Magaña</t>
  </si>
  <si>
    <t xml:space="preserve">Yrene del Roció</t>
  </si>
  <si>
    <t xml:space="preserve">Gutiérrez Aguayo</t>
  </si>
  <si>
    <t xml:space="preserve">Antonio</t>
  </si>
  <si>
    <t xml:space="preserve">Hernández López</t>
  </si>
  <si>
    <t xml:space="preserve">Gustavo Abraham</t>
  </si>
  <si>
    <t xml:space="preserve">Hernández Rodríguez</t>
  </si>
  <si>
    <t xml:space="preserve">Carlos Eduardo</t>
  </si>
  <si>
    <t xml:space="preserve">Iñiguez Alonso</t>
  </si>
  <si>
    <t xml:space="preserve">Jonathan</t>
  </si>
  <si>
    <t xml:space="preserve">Lazo Corona</t>
  </si>
  <si>
    <t xml:space="preserve">Ernesto</t>
  </si>
  <si>
    <t xml:space="preserve">López Abarca</t>
  </si>
  <si>
    <t xml:space="preserve">Fernando</t>
  </si>
  <si>
    <t xml:space="preserve">López Ledesma</t>
  </si>
  <si>
    <t xml:space="preserve">Jessica Fabiola</t>
  </si>
  <si>
    <t xml:space="preserve">Marrero Silvan</t>
  </si>
  <si>
    <t xml:space="preserve">Jennifer Alejandra</t>
  </si>
  <si>
    <t xml:space="preserve">Martínez Escalona</t>
  </si>
  <si>
    <t xml:space="preserve">Jorge Antonio</t>
  </si>
  <si>
    <t xml:space="preserve">Medina Rangel</t>
  </si>
  <si>
    <t xml:space="preserve">María Fernanda</t>
  </si>
  <si>
    <t xml:space="preserve">Mena Niño</t>
  </si>
  <si>
    <t xml:space="preserve">Alan Guillermo</t>
  </si>
  <si>
    <t xml:space="preserve">Mercado Reveles</t>
  </si>
  <si>
    <t xml:space="preserve">Lizbeth Alejandra</t>
  </si>
  <si>
    <t xml:space="preserve">Minjares Gutiérrez</t>
  </si>
  <si>
    <t xml:space="preserve">Gutiérrez Fernando</t>
  </si>
  <si>
    <t xml:space="preserve">Morales Arana</t>
  </si>
  <si>
    <t xml:space="preserve">Norma Angelica</t>
  </si>
  <si>
    <t xml:space="preserve">Murillo Flores</t>
  </si>
  <si>
    <t xml:space="preserve">Dulce María del Carmen</t>
  </si>
  <si>
    <t xml:space="preserve">Navarro Infante</t>
  </si>
  <si>
    <t xml:space="preserve">Thania Elizabeth</t>
  </si>
  <si>
    <t xml:space="preserve">Orozco Jerez</t>
  </si>
  <si>
    <t xml:space="preserve">Adriana Eduwiges</t>
  </si>
  <si>
    <t xml:space="preserve">Ortega Vega</t>
  </si>
  <si>
    <t xml:space="preserve">Jesús Raudel</t>
  </si>
  <si>
    <t xml:space="preserve">Padilla Gascon</t>
  </si>
  <si>
    <t xml:space="preserve">Edyeli Jocabed</t>
  </si>
  <si>
    <t xml:space="preserve">Pantoja Carrillo</t>
  </si>
  <si>
    <t xml:space="preserve">Cecilia</t>
  </si>
  <si>
    <t xml:space="preserve">Parra Vargas</t>
  </si>
  <si>
    <t xml:space="preserve">Carlos Alejandro</t>
  </si>
  <si>
    <t xml:space="preserve">Rodríguez Sosa</t>
  </si>
  <si>
    <t xml:space="preserve">Erick</t>
  </si>
  <si>
    <t xml:space="preserve">Salas Rodríguez</t>
  </si>
  <si>
    <t xml:space="preserve">Carlos Arturo</t>
  </si>
  <si>
    <t xml:space="preserve">Salcedo Montes</t>
  </si>
  <si>
    <t xml:space="preserve">Teresita de Jesús</t>
  </si>
  <si>
    <t xml:space="preserve">Sánchez López</t>
  </si>
  <si>
    <t xml:space="preserve">Luis Gerardo</t>
  </si>
  <si>
    <t xml:space="preserve">Sánchez Santana</t>
  </si>
  <si>
    <t xml:space="preserve">Miguel Ángel</t>
  </si>
  <si>
    <t xml:space="preserve">Santoscoy Jiménez</t>
  </si>
  <si>
    <t xml:space="preserve">Fernanda Isabel</t>
  </si>
  <si>
    <t xml:space="preserve">Torres López</t>
  </si>
  <si>
    <t xml:space="preserve">Estela Guadalupe</t>
  </si>
  <si>
    <t xml:space="preserve">Urzua Rivera</t>
  </si>
  <si>
    <t xml:space="preserve">Eric Ricardo</t>
  </si>
  <si>
    <t xml:space="preserve">Vargas Zamora</t>
  </si>
  <si>
    <t xml:space="preserve">Jorge Alejandro</t>
  </si>
  <si>
    <t xml:space="preserve">Vela Larios</t>
  </si>
  <si>
    <t xml:space="preserve">Noel</t>
  </si>
  <si>
    <t xml:space="preserve">Zarate Lazo</t>
  </si>
  <si>
    <t xml:space="preserve">Karla Georg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800080"/>
        <sz val="11"/>
      </font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4" topLeftCell="BG5" activePane="bottomRight" state="frozen"/>
      <selection pane="topLeft" activeCell="A1" activeCellId="0" sqref="A1"/>
      <selection pane="topRight" activeCell="BG1" activeCellId="0" sqref="BG1"/>
      <selection pane="bottomLeft" activeCell="A5" activeCellId="0" sqref="A5"/>
      <selection pane="bottomRight" activeCell="BG5" activeCellId="0" sqref="BG5"/>
    </sheetView>
  </sheetViews>
  <sheetFormatPr defaultColWidth="10.96484375" defaultRowHeight="15" zeroHeight="false" outlineLevelRow="1" outlineLevelCol="2"/>
  <cols>
    <col collapsed="false" customWidth="true" hidden="false" outlineLevel="0" max="1" min="1" style="0" width="4.14"/>
    <col collapsed="false" customWidth="true" hidden="true" outlineLevel="1" max="2" min="2" style="0" width="9.99"/>
    <col collapsed="false" customWidth="true" hidden="false" outlineLevel="0" max="3" min="3" style="0" width="19.85"/>
    <col collapsed="false" customWidth="true" hidden="false" outlineLevel="0" max="4" min="4" style="0" width="22.14"/>
    <col collapsed="false" customWidth="true" hidden="false" outlineLevel="0" max="5" min="5" style="1" width="2.99"/>
    <col collapsed="false" customWidth="true" hidden="true" outlineLevel="2" max="28" min="6" style="1" width="3.7"/>
    <col collapsed="true" customWidth="true" hidden="true" outlineLevel="1" max="29" min="29" style="1" width="3.7"/>
    <col collapsed="false" customWidth="true" hidden="true" outlineLevel="1" max="58" min="30" style="1" width="3.7"/>
    <col collapsed="false" customWidth="true" hidden="false" outlineLevel="0" max="59" min="59" style="1" width="3.7"/>
    <col collapsed="false" customWidth="true" hidden="false" outlineLevel="1" max="60" min="60" style="0" width="3.99"/>
    <col collapsed="false" customWidth="true" hidden="false" outlineLevel="1" max="62" min="61" style="0" width="3.7"/>
    <col collapsed="false" customWidth="true" hidden="false" outlineLevel="1" max="63" min="63" style="0" width="3.99"/>
    <col collapsed="false" customWidth="true" hidden="false" outlineLevel="1" max="90" min="64" style="0" width="3.7"/>
    <col collapsed="false" customWidth="true" hidden="false" outlineLevel="0" max="97" min="91" style="0" width="3.7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H1" s="3" t="s">
        <v>1</v>
      </c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</row>
    <row r="2" customFormat="false" ht="15" hidden="false" customHeight="true" outlineLevel="0" collapsed="false">
      <c r="F2" s="4" t="s">
        <v>2</v>
      </c>
      <c r="G2" s="4"/>
      <c r="H2" s="4"/>
      <c r="I2" s="4"/>
      <c r="J2" s="4"/>
      <c r="K2" s="5" t="s">
        <v>3</v>
      </c>
      <c r="L2" s="5"/>
      <c r="M2" s="5"/>
      <c r="N2" s="6" t="s">
        <v>4</v>
      </c>
      <c r="O2" s="6"/>
      <c r="P2" s="6"/>
      <c r="Q2" s="6"/>
      <c r="R2" s="6"/>
      <c r="S2" s="7" t="s">
        <v>5</v>
      </c>
      <c r="T2" s="7"/>
      <c r="U2" s="7"/>
      <c r="V2" s="7"/>
      <c r="W2" s="7"/>
      <c r="X2" s="6" t="s">
        <v>6</v>
      </c>
      <c r="Y2" s="6"/>
      <c r="Z2" s="6"/>
      <c r="AA2" s="6"/>
      <c r="AB2" s="6"/>
      <c r="AC2" s="7" t="s">
        <v>7</v>
      </c>
      <c r="AD2" s="7"/>
      <c r="AE2" s="7"/>
      <c r="AF2" s="7"/>
      <c r="AG2" s="7"/>
      <c r="AH2" s="6" t="s">
        <v>8</v>
      </c>
      <c r="AI2" s="6"/>
      <c r="AJ2" s="6"/>
      <c r="AK2" s="6"/>
      <c r="AL2" s="6"/>
      <c r="AM2" s="7" t="s">
        <v>9</v>
      </c>
      <c r="AN2" s="7"/>
      <c r="AO2" s="7"/>
      <c r="AP2" s="7"/>
      <c r="AQ2" s="7"/>
      <c r="AR2" s="6" t="s">
        <v>10</v>
      </c>
      <c r="AS2" s="6"/>
      <c r="AT2" s="6"/>
      <c r="AU2" s="6"/>
      <c r="AV2" s="6"/>
      <c r="AW2" s="7" t="s">
        <v>11</v>
      </c>
      <c r="AX2" s="7"/>
      <c r="AY2" s="7"/>
      <c r="AZ2" s="7"/>
      <c r="BA2" s="7"/>
      <c r="BB2" s="6" t="s">
        <v>12</v>
      </c>
      <c r="BC2" s="6"/>
      <c r="BD2" s="6"/>
      <c r="BE2" s="6"/>
      <c r="BF2" s="6"/>
      <c r="BH2" s="8" t="s">
        <v>13</v>
      </c>
      <c r="BI2" s="8" t="s">
        <v>14</v>
      </c>
      <c r="BJ2" s="8" t="s">
        <v>15</v>
      </c>
      <c r="BK2" s="8" t="s">
        <v>16</v>
      </c>
      <c r="BL2" s="8" t="s">
        <v>17</v>
      </c>
      <c r="BM2" s="9" t="s">
        <v>18</v>
      </c>
      <c r="BN2" s="10" t="s">
        <v>19</v>
      </c>
      <c r="BO2" s="10" t="s">
        <v>20</v>
      </c>
      <c r="BP2" s="10" t="s">
        <v>21</v>
      </c>
      <c r="BQ2" s="11" t="s">
        <v>22</v>
      </c>
      <c r="BR2" s="11" t="s">
        <v>23</v>
      </c>
      <c r="BS2" s="11" t="s">
        <v>24</v>
      </c>
      <c r="BT2" s="11" t="s">
        <v>25</v>
      </c>
      <c r="BU2" s="11" t="s">
        <v>26</v>
      </c>
      <c r="BV2" s="12" t="s">
        <v>27</v>
      </c>
      <c r="BW2" s="12" t="s">
        <v>28</v>
      </c>
      <c r="BX2" s="12" t="s">
        <v>29</v>
      </c>
      <c r="BY2" s="12" t="s">
        <v>30</v>
      </c>
      <c r="BZ2" s="12" t="s">
        <v>31</v>
      </c>
      <c r="CA2" s="13" t="s">
        <v>32</v>
      </c>
      <c r="CB2" s="13" t="s">
        <v>33</v>
      </c>
      <c r="CC2" s="13" t="s">
        <v>34</v>
      </c>
      <c r="CD2" s="13" t="s">
        <v>35</v>
      </c>
      <c r="CE2" s="13" t="s">
        <v>36</v>
      </c>
      <c r="CF2" s="14" t="s">
        <v>37</v>
      </c>
      <c r="CG2" s="14" t="s">
        <v>38</v>
      </c>
      <c r="CH2" s="14" t="s">
        <v>39</v>
      </c>
      <c r="CI2" s="14" t="s">
        <v>40</v>
      </c>
      <c r="CJ2" s="14" t="s">
        <v>41</v>
      </c>
      <c r="CK2" s="14" t="s">
        <v>42</v>
      </c>
      <c r="CL2" s="14" t="s">
        <v>43</v>
      </c>
      <c r="CM2" s="15" t="s">
        <v>44</v>
      </c>
      <c r="CN2" s="15" t="s">
        <v>45</v>
      </c>
      <c r="CO2" s="15" t="s">
        <v>46</v>
      </c>
      <c r="CP2" s="15" t="s">
        <v>47</v>
      </c>
      <c r="CQ2" s="15" t="s">
        <v>48</v>
      </c>
      <c r="CS2" s="16" t="s">
        <v>49</v>
      </c>
    </row>
    <row r="3" s="17" customFormat="true" ht="65.25" hidden="false" customHeight="true" outlineLevel="0" collapsed="false">
      <c r="E3" s="18"/>
      <c r="F3" s="19" t="n">
        <v>40091</v>
      </c>
      <c r="G3" s="19"/>
      <c r="H3" s="20"/>
      <c r="I3" s="20"/>
      <c r="J3" s="21"/>
      <c r="K3" s="20" t="n">
        <v>40099</v>
      </c>
      <c r="L3" s="20"/>
      <c r="M3" s="21"/>
      <c r="N3" s="19" t="n">
        <v>40105</v>
      </c>
      <c r="O3" s="19"/>
      <c r="P3" s="20"/>
      <c r="Q3" s="20"/>
      <c r="R3" s="21"/>
      <c r="S3" s="19" t="n">
        <v>40112</v>
      </c>
      <c r="T3" s="19"/>
      <c r="U3" s="20"/>
      <c r="V3" s="20"/>
      <c r="W3" s="21"/>
      <c r="X3" s="19" t="n">
        <v>40119</v>
      </c>
      <c r="Y3" s="19"/>
      <c r="Z3" s="20"/>
      <c r="AA3" s="20"/>
      <c r="AB3" s="21"/>
      <c r="AC3" s="19" t="n">
        <v>40126</v>
      </c>
      <c r="AD3" s="19"/>
      <c r="AE3" s="20" t="n">
        <v>40127</v>
      </c>
      <c r="AF3" s="20"/>
      <c r="AG3" s="21" t="n">
        <v>40129</v>
      </c>
      <c r="AH3" s="19" t="n">
        <v>40133</v>
      </c>
      <c r="AI3" s="19"/>
      <c r="AJ3" s="20"/>
      <c r="AK3" s="20"/>
      <c r="AL3" s="21"/>
      <c r="AM3" s="19" t="n">
        <v>40140</v>
      </c>
      <c r="AN3" s="19"/>
      <c r="AO3" s="20"/>
      <c r="AP3" s="20"/>
      <c r="AQ3" s="21"/>
      <c r="AR3" s="19" t="n">
        <v>40147</v>
      </c>
      <c r="AS3" s="19"/>
      <c r="AT3" s="20"/>
      <c r="AU3" s="20"/>
      <c r="AV3" s="21"/>
      <c r="AW3" s="19" t="n">
        <v>40154</v>
      </c>
      <c r="AX3" s="19"/>
      <c r="AY3" s="20"/>
      <c r="AZ3" s="20"/>
      <c r="BA3" s="21"/>
      <c r="BB3" s="19" t="n">
        <v>40161</v>
      </c>
      <c r="BC3" s="19"/>
      <c r="BD3" s="20"/>
      <c r="BE3" s="20"/>
      <c r="BF3" s="21"/>
      <c r="BG3" s="18"/>
      <c r="BH3" s="8"/>
      <c r="BI3" s="8"/>
      <c r="BJ3" s="8"/>
      <c r="BK3" s="8"/>
      <c r="BL3" s="8"/>
      <c r="BM3" s="9"/>
      <c r="BN3" s="10"/>
      <c r="BO3" s="10"/>
      <c r="BP3" s="10"/>
      <c r="BQ3" s="11"/>
      <c r="BR3" s="11"/>
      <c r="BS3" s="11"/>
      <c r="BT3" s="11"/>
      <c r="BU3" s="11"/>
      <c r="BV3" s="12"/>
      <c r="BW3" s="12"/>
      <c r="BX3" s="12"/>
      <c r="BY3" s="12"/>
      <c r="BZ3" s="12"/>
      <c r="CA3" s="13"/>
      <c r="CB3" s="13"/>
      <c r="CC3" s="13"/>
      <c r="CD3" s="13"/>
      <c r="CE3" s="13"/>
      <c r="CF3" s="14"/>
      <c r="CG3" s="14"/>
      <c r="CH3" s="14"/>
      <c r="CI3" s="14"/>
      <c r="CJ3" s="14"/>
      <c r="CK3" s="14"/>
      <c r="CL3" s="14"/>
      <c r="CM3" s="15"/>
      <c r="CN3" s="15"/>
      <c r="CO3" s="15"/>
      <c r="CP3" s="15"/>
      <c r="CQ3" s="15"/>
      <c r="CS3" s="16"/>
    </row>
    <row r="4" s="1" customFormat="true" ht="49.5" hidden="false" customHeight="true" outlineLevel="0" collapsed="false">
      <c r="A4" s="1" t="s">
        <v>50</v>
      </c>
      <c r="B4" s="1" t="s">
        <v>51</v>
      </c>
      <c r="C4" s="22" t="s">
        <v>52</v>
      </c>
      <c r="D4" s="22"/>
      <c r="F4" s="23" t="n">
        <v>1</v>
      </c>
      <c r="G4" s="23" t="n">
        <v>2</v>
      </c>
      <c r="H4" s="24" t="n">
        <v>1</v>
      </c>
      <c r="I4" s="24" t="n">
        <v>2</v>
      </c>
      <c r="J4" s="25" t="n">
        <v>1</v>
      </c>
      <c r="K4" s="24" t="n">
        <v>1</v>
      </c>
      <c r="L4" s="24" t="n">
        <v>2</v>
      </c>
      <c r="M4" s="25" t="n">
        <v>1</v>
      </c>
      <c r="N4" s="23" t="n">
        <v>1</v>
      </c>
      <c r="O4" s="23" t="n">
        <v>2</v>
      </c>
      <c r="P4" s="24" t="n">
        <v>1</v>
      </c>
      <c r="Q4" s="24" t="n">
        <v>2</v>
      </c>
      <c r="R4" s="25" t="n">
        <v>1</v>
      </c>
      <c r="S4" s="23" t="n">
        <v>1</v>
      </c>
      <c r="T4" s="23" t="n">
        <v>2</v>
      </c>
      <c r="U4" s="24" t="n">
        <v>1</v>
      </c>
      <c r="V4" s="24" t="n">
        <v>2</v>
      </c>
      <c r="W4" s="25" t="n">
        <v>1</v>
      </c>
      <c r="X4" s="23" t="n">
        <v>1</v>
      </c>
      <c r="Y4" s="23" t="n">
        <v>2</v>
      </c>
      <c r="Z4" s="24" t="n">
        <v>1</v>
      </c>
      <c r="AA4" s="24" t="n">
        <v>2</v>
      </c>
      <c r="AB4" s="25" t="n">
        <v>1</v>
      </c>
      <c r="AC4" s="23" t="n">
        <v>1</v>
      </c>
      <c r="AD4" s="23" t="n">
        <v>2</v>
      </c>
      <c r="AE4" s="24" t="n">
        <v>1</v>
      </c>
      <c r="AF4" s="24" t="n">
        <v>2</v>
      </c>
      <c r="AG4" s="25" t="n">
        <v>1</v>
      </c>
      <c r="AH4" s="23" t="n">
        <v>1</v>
      </c>
      <c r="AI4" s="23" t="n">
        <v>2</v>
      </c>
      <c r="AJ4" s="24" t="n">
        <v>1</v>
      </c>
      <c r="AK4" s="24" t="n">
        <v>2</v>
      </c>
      <c r="AL4" s="25" t="n">
        <v>1</v>
      </c>
      <c r="AM4" s="23" t="n">
        <v>1</v>
      </c>
      <c r="AN4" s="23" t="n">
        <v>2</v>
      </c>
      <c r="AO4" s="24" t="n">
        <v>1</v>
      </c>
      <c r="AP4" s="24" t="n">
        <v>2</v>
      </c>
      <c r="AQ4" s="25" t="n">
        <v>1</v>
      </c>
      <c r="AR4" s="23" t="n">
        <v>1</v>
      </c>
      <c r="AS4" s="23" t="n">
        <v>2</v>
      </c>
      <c r="AT4" s="24" t="n">
        <v>1</v>
      </c>
      <c r="AU4" s="24" t="n">
        <v>2</v>
      </c>
      <c r="AV4" s="25" t="n">
        <v>1</v>
      </c>
      <c r="AW4" s="23" t="n">
        <v>1</v>
      </c>
      <c r="AX4" s="23" t="n">
        <v>2</v>
      </c>
      <c r="AY4" s="24" t="n">
        <v>1</v>
      </c>
      <c r="AZ4" s="24" t="n">
        <v>2</v>
      </c>
      <c r="BA4" s="25" t="n">
        <v>1</v>
      </c>
      <c r="BB4" s="23" t="n">
        <v>1</v>
      </c>
      <c r="BC4" s="23" t="n">
        <v>2</v>
      </c>
      <c r="BD4" s="24" t="n">
        <v>1</v>
      </c>
      <c r="BE4" s="24" t="n">
        <v>2</v>
      </c>
      <c r="BF4" s="25" t="n">
        <v>1</v>
      </c>
      <c r="BH4" s="8"/>
      <c r="BI4" s="8"/>
      <c r="BJ4" s="8"/>
      <c r="BK4" s="8"/>
      <c r="BL4" s="8"/>
      <c r="BM4" s="9"/>
      <c r="BN4" s="10"/>
      <c r="BO4" s="10"/>
      <c r="BP4" s="10"/>
      <c r="BQ4" s="11"/>
      <c r="BR4" s="11"/>
      <c r="BS4" s="11"/>
      <c r="BT4" s="11"/>
      <c r="BU4" s="11"/>
      <c r="BV4" s="12"/>
      <c r="BW4" s="12"/>
      <c r="BX4" s="12"/>
      <c r="BY4" s="12"/>
      <c r="BZ4" s="12"/>
      <c r="CA4" s="13"/>
      <c r="CB4" s="13"/>
      <c r="CC4" s="13"/>
      <c r="CD4" s="13"/>
      <c r="CE4" s="13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S4" s="16"/>
    </row>
    <row r="5" customFormat="false" ht="15" hidden="false" customHeight="false" outlineLevel="0" collapsed="false">
      <c r="A5" s="0" t="n">
        <v>1</v>
      </c>
      <c r="B5" s="0" t="n">
        <v>209487271</v>
      </c>
      <c r="C5" s="26" t="s">
        <v>53</v>
      </c>
      <c r="D5" s="26" t="s">
        <v>54</v>
      </c>
      <c r="E5" s="1" t="s">
        <v>55</v>
      </c>
      <c r="F5" s="1" t="s">
        <v>56</v>
      </c>
      <c r="G5" s="1" t="s">
        <v>56</v>
      </c>
      <c r="H5" s="1" t="s">
        <v>56</v>
      </c>
      <c r="I5" s="1" t="s">
        <v>56</v>
      </c>
      <c r="J5" s="1" t="s">
        <v>56</v>
      </c>
      <c r="K5" s="1" t="s">
        <v>56</v>
      </c>
      <c r="L5" s="1" t="s">
        <v>56</v>
      </c>
      <c r="M5" s="1" t="s">
        <v>56</v>
      </c>
      <c r="N5" s="1" t="s">
        <v>57</v>
      </c>
      <c r="O5" s="1" t="s">
        <v>57</v>
      </c>
      <c r="P5" s="1" t="s">
        <v>57</v>
      </c>
      <c r="Q5" s="1" t="s">
        <v>57</v>
      </c>
      <c r="R5" s="1" t="s">
        <v>57</v>
      </c>
      <c r="S5" s="1" t="s">
        <v>57</v>
      </c>
      <c r="T5" s="1" t="s">
        <v>57</v>
      </c>
      <c r="U5" s="1" t="s">
        <v>58</v>
      </c>
      <c r="V5" s="1" t="s">
        <v>57</v>
      </c>
      <c r="W5" s="1" t="s">
        <v>57</v>
      </c>
      <c r="X5" s="1" t="s">
        <v>57</v>
      </c>
      <c r="Y5" s="1" t="s">
        <v>57</v>
      </c>
      <c r="Z5" s="1" t="s">
        <v>57</v>
      </c>
      <c r="AA5" s="1" t="s">
        <v>57</v>
      </c>
      <c r="AB5" s="1" t="s">
        <v>57</v>
      </c>
      <c r="BH5" s="0" t="n">
        <v>100</v>
      </c>
      <c r="BI5" s="0" t="n">
        <v>100</v>
      </c>
      <c r="BK5" s="0" t="n">
        <v>100</v>
      </c>
      <c r="BL5" s="0" t="n">
        <v>50</v>
      </c>
      <c r="BM5" s="0" t="n">
        <v>100</v>
      </c>
      <c r="BN5" s="0" t="n">
        <v>100</v>
      </c>
      <c r="BO5" s="0" t="n">
        <v>100</v>
      </c>
      <c r="BP5" s="0" t="n">
        <v>100</v>
      </c>
      <c r="CB5" s="0" t="n">
        <v>100</v>
      </c>
      <c r="CD5" s="0" t="n">
        <v>100</v>
      </c>
      <c r="CE5" s="0" t="n">
        <v>100</v>
      </c>
      <c r="CF5" s="0" t="n">
        <v>100</v>
      </c>
      <c r="CG5" s="0" t="n">
        <v>100</v>
      </c>
      <c r="CI5" s="0" t="n">
        <v>100</v>
      </c>
      <c r="CJ5" s="0" t="n">
        <v>100</v>
      </c>
      <c r="CK5" s="0" t="n">
        <v>100</v>
      </c>
      <c r="CS5" s="27" t="n">
        <f aca="false">SUM(BH5:CK5)/30</f>
        <v>51.6666666666667</v>
      </c>
    </row>
    <row r="6" customFormat="false" ht="15" hidden="false" customHeight="false" outlineLevel="0" collapsed="false">
      <c r="A6" s="0" t="n">
        <v>2</v>
      </c>
      <c r="B6" s="0" t="n">
        <v>209482776</v>
      </c>
      <c r="C6" s="26" t="s">
        <v>59</v>
      </c>
      <c r="D6" s="26" t="s">
        <v>60</v>
      </c>
      <c r="E6" s="1" t="s">
        <v>55</v>
      </c>
      <c r="F6" s="1" t="s">
        <v>56</v>
      </c>
      <c r="G6" s="1" t="s">
        <v>56</v>
      </c>
      <c r="H6" s="1" t="s">
        <v>56</v>
      </c>
      <c r="I6" s="1" t="s">
        <v>56</v>
      </c>
      <c r="J6" s="1" t="s">
        <v>56</v>
      </c>
      <c r="K6" s="1" t="s">
        <v>56</v>
      </c>
      <c r="L6" s="1" t="s">
        <v>56</v>
      </c>
      <c r="M6" s="1" t="s">
        <v>56</v>
      </c>
      <c r="N6" s="1" t="s">
        <v>57</v>
      </c>
      <c r="O6" s="1" t="s">
        <v>57</v>
      </c>
      <c r="P6" s="1" t="s">
        <v>57</v>
      </c>
      <c r="Q6" s="1" t="s">
        <v>57</v>
      </c>
      <c r="R6" s="1" t="s">
        <v>57</v>
      </c>
      <c r="S6" s="1" t="s">
        <v>57</v>
      </c>
      <c r="T6" s="1" t="s">
        <v>57</v>
      </c>
      <c r="U6" s="1" t="s">
        <v>57</v>
      </c>
      <c r="V6" s="1" t="s">
        <v>57</v>
      </c>
      <c r="W6" s="1" t="s">
        <v>57</v>
      </c>
      <c r="X6" s="1" t="s">
        <v>57</v>
      </c>
      <c r="Y6" s="1" t="s">
        <v>57</v>
      </c>
      <c r="Z6" s="1" t="s">
        <v>57</v>
      </c>
      <c r="AA6" s="1" t="s">
        <v>57</v>
      </c>
      <c r="AB6" s="1" t="s">
        <v>57</v>
      </c>
      <c r="BH6" s="0" t="n">
        <v>100</v>
      </c>
      <c r="BI6" s="0" t="n">
        <v>100</v>
      </c>
      <c r="BJ6" s="0" t="n">
        <v>100</v>
      </c>
      <c r="BK6" s="0" t="n">
        <v>100</v>
      </c>
      <c r="BM6" s="0" t="n">
        <v>100</v>
      </c>
      <c r="BN6" s="0" t="n">
        <v>100</v>
      </c>
      <c r="BO6" s="0" t="n">
        <v>100</v>
      </c>
      <c r="BP6" s="0" t="n">
        <v>100</v>
      </c>
      <c r="BQ6" s="0" t="n">
        <v>100</v>
      </c>
      <c r="BR6" s="0" t="n">
        <v>100</v>
      </c>
      <c r="BS6" s="0" t="n">
        <v>100</v>
      </c>
      <c r="BT6" s="0" t="n">
        <v>100</v>
      </c>
      <c r="BV6" s="0" t="n">
        <v>100</v>
      </c>
      <c r="BY6" s="0" t="n">
        <v>100</v>
      </c>
      <c r="CF6" s="0" t="n">
        <v>100</v>
      </c>
      <c r="CG6" s="0" t="n">
        <v>100</v>
      </c>
      <c r="CH6" s="0" t="n">
        <v>100</v>
      </c>
      <c r="CI6" s="0" t="n">
        <v>100</v>
      </c>
      <c r="CJ6" s="0" t="n">
        <v>100</v>
      </c>
      <c r="CS6" s="27" t="n">
        <f aca="false">SUM(BH6:CK6)/30</f>
        <v>63.3333333333333</v>
      </c>
    </row>
    <row r="7" customFormat="false" ht="15" hidden="false" customHeight="false" outlineLevel="0" collapsed="false">
      <c r="A7" s="0" t="n">
        <v>3</v>
      </c>
      <c r="B7" s="0" t="n">
        <v>209485783</v>
      </c>
      <c r="C7" s="26" t="s">
        <v>61</v>
      </c>
      <c r="D7" s="26" t="s">
        <v>62</v>
      </c>
      <c r="E7" s="1" t="s">
        <v>55</v>
      </c>
      <c r="F7" s="1" t="s">
        <v>56</v>
      </c>
      <c r="G7" s="1" t="s">
        <v>56</v>
      </c>
      <c r="H7" s="1" t="s">
        <v>56</v>
      </c>
      <c r="I7" s="1" t="s">
        <v>56</v>
      </c>
      <c r="J7" s="1" t="s">
        <v>56</v>
      </c>
      <c r="K7" s="1" t="s">
        <v>56</v>
      </c>
      <c r="L7" s="1" t="s">
        <v>56</v>
      </c>
      <c r="M7" s="1" t="s">
        <v>56</v>
      </c>
      <c r="N7" s="1" t="s">
        <v>57</v>
      </c>
      <c r="O7" s="1" t="s">
        <v>57</v>
      </c>
      <c r="P7" s="1" t="s">
        <v>57</v>
      </c>
      <c r="Q7" s="1" t="s">
        <v>57</v>
      </c>
      <c r="R7" s="1" t="s">
        <v>57</v>
      </c>
      <c r="S7" s="1" t="s">
        <v>57</v>
      </c>
      <c r="T7" s="1" t="s">
        <v>57</v>
      </c>
      <c r="U7" s="1" t="s">
        <v>57</v>
      </c>
      <c r="V7" s="1" t="s">
        <v>57</v>
      </c>
      <c r="W7" s="1" t="s">
        <v>57</v>
      </c>
      <c r="X7" s="1" t="s">
        <v>57</v>
      </c>
      <c r="Y7" s="1" t="s">
        <v>57</v>
      </c>
      <c r="Z7" s="1" t="s">
        <v>57</v>
      </c>
      <c r="AA7" s="1" t="s">
        <v>57</v>
      </c>
      <c r="AB7" s="1" t="s">
        <v>57</v>
      </c>
      <c r="BH7" s="0" t="n">
        <v>100</v>
      </c>
      <c r="BI7" s="0" t="n">
        <v>100</v>
      </c>
      <c r="BK7" s="0" t="n">
        <v>100</v>
      </c>
      <c r="BL7" s="0" t="n">
        <v>100</v>
      </c>
      <c r="BM7" s="0" t="n">
        <v>100</v>
      </c>
      <c r="BN7" s="0" t="n">
        <v>100</v>
      </c>
      <c r="BO7" s="0" t="n">
        <v>100</v>
      </c>
      <c r="BP7" s="0" t="n">
        <v>100</v>
      </c>
      <c r="BQ7" s="0" t="n">
        <v>100</v>
      </c>
      <c r="BR7" s="0" t="n">
        <v>100</v>
      </c>
      <c r="BS7" s="0" t="n">
        <v>100</v>
      </c>
      <c r="BT7" s="0" t="n">
        <v>100</v>
      </c>
      <c r="BU7" s="0" t="n">
        <v>100</v>
      </c>
      <c r="BV7" s="0" t="n">
        <v>100</v>
      </c>
      <c r="BW7" s="0" t="n">
        <v>100</v>
      </c>
      <c r="BX7" s="0" t="n">
        <v>80</v>
      </c>
      <c r="BY7" s="0" t="n">
        <v>100</v>
      </c>
      <c r="BZ7" s="0" t="n">
        <v>100</v>
      </c>
      <c r="CA7" s="0" t="n">
        <v>100</v>
      </c>
      <c r="CB7" s="0" t="n">
        <v>80</v>
      </c>
      <c r="CC7" s="0" t="n">
        <v>100</v>
      </c>
      <c r="CD7" s="0" t="n">
        <v>100</v>
      </c>
      <c r="CE7" s="0" t="n">
        <v>100</v>
      </c>
      <c r="CF7" s="0" t="n">
        <v>100</v>
      </c>
      <c r="CG7" s="0" t="n">
        <v>100</v>
      </c>
      <c r="CH7" s="0" t="n">
        <v>100</v>
      </c>
      <c r="CI7" s="0" t="n">
        <v>100</v>
      </c>
      <c r="CJ7" s="0" t="n">
        <v>40</v>
      </c>
      <c r="CK7" s="0" t="n">
        <v>100</v>
      </c>
      <c r="CS7" s="27" t="n">
        <f aca="false">SUM(BH7:CK7)/30</f>
        <v>93.3333333333333</v>
      </c>
    </row>
    <row r="8" customFormat="false" ht="15" hidden="false" customHeight="false" outlineLevel="0" collapsed="false">
      <c r="A8" s="0" t="n">
        <v>4</v>
      </c>
      <c r="B8" s="0" t="n">
        <v>209486038</v>
      </c>
      <c r="C8" s="26" t="s">
        <v>63</v>
      </c>
      <c r="D8" s="26" t="s">
        <v>64</v>
      </c>
      <c r="E8" s="1" t="s">
        <v>55</v>
      </c>
      <c r="F8" s="1" t="s">
        <v>56</v>
      </c>
      <c r="G8" s="1" t="s">
        <v>56</v>
      </c>
      <c r="H8" s="1" t="s">
        <v>56</v>
      </c>
      <c r="I8" s="1" t="s">
        <v>56</v>
      </c>
      <c r="J8" s="1" t="s">
        <v>56</v>
      </c>
      <c r="K8" s="1" t="s">
        <v>56</v>
      </c>
      <c r="L8" s="1" t="s">
        <v>56</v>
      </c>
      <c r="M8" s="1" t="s">
        <v>56</v>
      </c>
      <c r="N8" s="1" t="s">
        <v>57</v>
      </c>
      <c r="O8" s="1" t="s">
        <v>57</v>
      </c>
      <c r="P8" s="1" t="s">
        <v>57</v>
      </c>
      <c r="Q8" s="1" t="s">
        <v>57</v>
      </c>
      <c r="R8" s="1" t="s">
        <v>57</v>
      </c>
      <c r="S8" s="1" t="s">
        <v>57</v>
      </c>
      <c r="T8" s="1" t="s">
        <v>57</v>
      </c>
      <c r="U8" s="1" t="s">
        <v>57</v>
      </c>
      <c r="V8" s="1" t="s">
        <v>57</v>
      </c>
      <c r="W8" s="1" t="s">
        <v>57</v>
      </c>
      <c r="X8" s="1" t="s">
        <v>57</v>
      </c>
      <c r="Y8" s="1" t="s">
        <v>57</v>
      </c>
      <c r="Z8" s="1" t="s">
        <v>57</v>
      </c>
      <c r="AA8" s="1" t="s">
        <v>57</v>
      </c>
      <c r="AB8" s="1" t="s">
        <v>57</v>
      </c>
      <c r="BH8" s="0" t="n">
        <v>100</v>
      </c>
      <c r="BI8" s="0" t="n">
        <v>100</v>
      </c>
      <c r="BJ8" s="0" t="n">
        <v>100</v>
      </c>
      <c r="BK8" s="0" t="n">
        <v>100</v>
      </c>
      <c r="BL8" s="0" t="n">
        <v>90</v>
      </c>
      <c r="BM8" s="0" t="n">
        <v>100</v>
      </c>
      <c r="BN8" s="0" t="n">
        <v>100</v>
      </c>
      <c r="BO8" s="0" t="n">
        <v>100</v>
      </c>
      <c r="BP8" s="0" t="n">
        <v>100</v>
      </c>
      <c r="BQ8" s="0" t="n">
        <v>100</v>
      </c>
      <c r="BR8" s="0" t="n">
        <v>100</v>
      </c>
      <c r="BS8" s="0" t="n">
        <v>100</v>
      </c>
      <c r="BT8" s="0" t="n">
        <v>100</v>
      </c>
      <c r="BU8" s="0" t="n">
        <v>100</v>
      </c>
      <c r="BV8" s="0" t="n">
        <v>80</v>
      </c>
      <c r="BW8" s="0" t="n">
        <v>80</v>
      </c>
      <c r="BX8" s="0" t="n">
        <v>80</v>
      </c>
      <c r="BY8" s="0" t="n">
        <v>80</v>
      </c>
      <c r="BZ8" s="0" t="n">
        <v>80</v>
      </c>
      <c r="CA8" s="0" t="n">
        <v>80</v>
      </c>
      <c r="CB8" s="0" t="n">
        <v>80</v>
      </c>
      <c r="CC8" s="0" t="n">
        <v>80</v>
      </c>
      <c r="CD8" s="0" t="n">
        <v>80</v>
      </c>
      <c r="CE8" s="0" t="n">
        <v>80</v>
      </c>
      <c r="CF8" s="0" t="n">
        <v>100</v>
      </c>
      <c r="CG8" s="0" t="n">
        <v>100</v>
      </c>
      <c r="CH8" s="0" t="n">
        <v>100</v>
      </c>
      <c r="CI8" s="0" t="n">
        <v>100</v>
      </c>
      <c r="CJ8" s="0" t="n">
        <v>100</v>
      </c>
      <c r="CK8" s="0" t="n">
        <v>100</v>
      </c>
      <c r="CL8" s="0" t="n">
        <v>50</v>
      </c>
      <c r="CS8" s="27" t="n">
        <f aca="false">SUM(BH8:CK8)/30</f>
        <v>93</v>
      </c>
    </row>
    <row r="9" customFormat="false" ht="15" hidden="false" customHeight="false" outlineLevel="0" collapsed="false">
      <c r="A9" s="0" t="n">
        <v>5</v>
      </c>
      <c r="B9" s="0" t="n">
        <v>209485406</v>
      </c>
      <c r="C9" s="26" t="s">
        <v>65</v>
      </c>
      <c r="D9" s="26" t="s">
        <v>66</v>
      </c>
      <c r="E9" s="1" t="s">
        <v>55</v>
      </c>
      <c r="F9" s="1" t="s">
        <v>56</v>
      </c>
      <c r="G9" s="1" t="s">
        <v>56</v>
      </c>
      <c r="H9" s="1" t="s">
        <v>56</v>
      </c>
      <c r="I9" s="1" t="s">
        <v>56</v>
      </c>
      <c r="J9" s="1" t="s">
        <v>56</v>
      </c>
      <c r="K9" s="1" t="s">
        <v>56</v>
      </c>
      <c r="L9" s="1" t="s">
        <v>56</v>
      </c>
      <c r="M9" s="1" t="s">
        <v>56</v>
      </c>
      <c r="N9" s="1" t="s">
        <v>57</v>
      </c>
      <c r="O9" s="1" t="s">
        <v>57</v>
      </c>
      <c r="P9" s="1" t="s">
        <v>57</v>
      </c>
      <c r="Q9" s="1" t="s">
        <v>57</v>
      </c>
      <c r="R9" s="1" t="s">
        <v>57</v>
      </c>
      <c r="S9" s="1" t="s">
        <v>57</v>
      </c>
      <c r="T9" s="1" t="s">
        <v>57</v>
      </c>
      <c r="U9" s="1" t="s">
        <v>57</v>
      </c>
      <c r="V9" s="1" t="s">
        <v>57</v>
      </c>
      <c r="W9" s="1" t="s">
        <v>57</v>
      </c>
      <c r="X9" s="1" t="s">
        <v>57</v>
      </c>
      <c r="Y9" s="1" t="s">
        <v>57</v>
      </c>
      <c r="Z9" s="1" t="s">
        <v>57</v>
      </c>
      <c r="AA9" s="1" t="s">
        <v>57</v>
      </c>
      <c r="AB9" s="1" t="s">
        <v>57</v>
      </c>
      <c r="BH9" s="0" t="n">
        <v>100</v>
      </c>
      <c r="BI9" s="0" t="n">
        <v>100</v>
      </c>
      <c r="BJ9" s="0" t="n">
        <v>100</v>
      </c>
      <c r="BK9" s="0" t="n">
        <v>100</v>
      </c>
      <c r="BL9" s="0" t="n">
        <v>60</v>
      </c>
      <c r="BM9" s="0" t="n">
        <v>100</v>
      </c>
      <c r="BN9" s="0" t="n">
        <v>100</v>
      </c>
      <c r="BO9" s="0" t="n">
        <v>100</v>
      </c>
      <c r="BP9" s="0" t="n">
        <v>100</v>
      </c>
      <c r="BX9" s="0" t="n">
        <v>80</v>
      </c>
      <c r="CB9" s="0" t="n">
        <v>80</v>
      </c>
      <c r="CD9" s="0" t="n">
        <v>80</v>
      </c>
      <c r="CF9" s="0" t="n">
        <v>100</v>
      </c>
      <c r="CG9" s="0" t="n">
        <v>100</v>
      </c>
      <c r="CH9" s="0" t="n">
        <v>100</v>
      </c>
      <c r="CI9" s="0" t="n">
        <v>100</v>
      </c>
      <c r="CJ9" s="0" t="n">
        <v>100</v>
      </c>
      <c r="CK9" s="0" t="n">
        <v>100</v>
      </c>
      <c r="CS9" s="27" t="n">
        <f aca="false">SUM(BH9:CK9)/30</f>
        <v>56.6666666666667</v>
      </c>
    </row>
    <row r="10" customFormat="false" ht="15" hidden="false" customHeight="false" outlineLevel="0" collapsed="false">
      <c r="A10" s="0" t="n">
        <v>6</v>
      </c>
      <c r="B10" s="0" t="n">
        <v>209485147</v>
      </c>
      <c r="C10" s="26" t="s">
        <v>67</v>
      </c>
      <c r="D10" s="26" t="s">
        <v>68</v>
      </c>
      <c r="E10" s="1" t="s">
        <v>55</v>
      </c>
      <c r="F10" s="1" t="s">
        <v>56</v>
      </c>
      <c r="G10" s="1" t="s">
        <v>56</v>
      </c>
      <c r="H10" s="1" t="s">
        <v>56</v>
      </c>
      <c r="I10" s="1" t="s">
        <v>56</v>
      </c>
      <c r="J10" s="1" t="s">
        <v>56</v>
      </c>
      <c r="K10" s="1" t="s">
        <v>56</v>
      </c>
      <c r="L10" s="1" t="s">
        <v>56</v>
      </c>
      <c r="M10" s="1" t="s">
        <v>56</v>
      </c>
      <c r="N10" s="1" t="s">
        <v>57</v>
      </c>
      <c r="O10" s="1" t="s">
        <v>57</v>
      </c>
      <c r="P10" s="1" t="s">
        <v>57</v>
      </c>
      <c r="Q10" s="1" t="s">
        <v>57</v>
      </c>
      <c r="R10" s="1" t="s">
        <v>57</v>
      </c>
      <c r="S10" s="1" t="s">
        <v>57</v>
      </c>
      <c r="T10" s="1" t="s">
        <v>57</v>
      </c>
      <c r="U10" s="1" t="s">
        <v>58</v>
      </c>
      <c r="V10" s="1" t="s">
        <v>57</v>
      </c>
      <c r="W10" s="1" t="s">
        <v>57</v>
      </c>
      <c r="X10" s="1" t="s">
        <v>57</v>
      </c>
      <c r="Y10" s="1" t="s">
        <v>57</v>
      </c>
      <c r="Z10" s="1" t="s">
        <v>57</v>
      </c>
      <c r="AA10" s="1" t="s">
        <v>57</v>
      </c>
      <c r="AB10" s="1" t="s">
        <v>57</v>
      </c>
      <c r="BH10" s="0" t="n">
        <v>100</v>
      </c>
      <c r="BI10" s="0" t="n">
        <v>100</v>
      </c>
      <c r="BJ10" s="0" t="n">
        <v>100</v>
      </c>
      <c r="BK10" s="0" t="n">
        <v>100</v>
      </c>
      <c r="BL10" s="0" t="n">
        <v>90</v>
      </c>
      <c r="BM10" s="0" t="n">
        <v>100</v>
      </c>
      <c r="BN10" s="0" t="n">
        <v>100</v>
      </c>
      <c r="BO10" s="0" t="n">
        <v>100</v>
      </c>
      <c r="BP10" s="0" t="n">
        <v>100</v>
      </c>
      <c r="BQ10" s="0" t="n">
        <v>100</v>
      </c>
      <c r="BR10" s="0" t="n">
        <v>100</v>
      </c>
      <c r="BS10" s="0" t="n">
        <v>100</v>
      </c>
      <c r="BT10" s="0" t="n">
        <v>90</v>
      </c>
      <c r="BU10" s="0" t="n">
        <v>100</v>
      </c>
      <c r="BV10" s="0" t="n">
        <v>100</v>
      </c>
      <c r="BW10" s="0" t="n">
        <v>100</v>
      </c>
      <c r="BX10" s="0" t="n">
        <v>100</v>
      </c>
      <c r="BY10" s="0" t="n">
        <v>100</v>
      </c>
      <c r="BZ10" s="0" t="n">
        <v>100</v>
      </c>
      <c r="CA10" s="0" t="n">
        <v>100</v>
      </c>
      <c r="CB10" s="0" t="n">
        <v>100</v>
      </c>
      <c r="CC10" s="0" t="n">
        <v>100</v>
      </c>
      <c r="CD10" s="0" t="n">
        <v>100</v>
      </c>
      <c r="CE10" s="0" t="n">
        <v>100</v>
      </c>
      <c r="CF10" s="0" t="n">
        <v>100</v>
      </c>
      <c r="CG10" s="0" t="n">
        <v>100</v>
      </c>
      <c r="CH10" s="0" t="n">
        <v>100</v>
      </c>
      <c r="CI10" s="0" t="n">
        <v>100</v>
      </c>
      <c r="CJ10" s="0" t="n">
        <v>100</v>
      </c>
      <c r="CK10" s="0" t="n">
        <v>100</v>
      </c>
      <c r="CS10" s="27" t="n">
        <f aca="false">SUM(BH10:CK10)/30</f>
        <v>99.3333333333333</v>
      </c>
    </row>
    <row r="11" customFormat="false" ht="15" hidden="false" customHeight="false" outlineLevel="0" collapsed="false">
      <c r="A11" s="28" t="n">
        <v>7</v>
      </c>
      <c r="B11" s="28" t="n">
        <v>209487158</v>
      </c>
      <c r="C11" s="28" t="s">
        <v>69</v>
      </c>
      <c r="D11" s="28" t="s">
        <v>70</v>
      </c>
      <c r="E11" s="1" t="s">
        <v>55</v>
      </c>
      <c r="F11" s="1" t="s">
        <v>56</v>
      </c>
      <c r="G11" s="1" t="s">
        <v>56</v>
      </c>
      <c r="H11" s="1" t="s">
        <v>56</v>
      </c>
      <c r="I11" s="1" t="s">
        <v>56</v>
      </c>
      <c r="J11" s="1" t="s">
        <v>56</v>
      </c>
      <c r="K11" s="1" t="s">
        <v>56</v>
      </c>
      <c r="L11" s="1" t="s">
        <v>56</v>
      </c>
      <c r="M11" s="1" t="s">
        <v>56</v>
      </c>
      <c r="N11" s="1" t="s">
        <v>57</v>
      </c>
      <c r="O11" s="1" t="s">
        <v>57</v>
      </c>
      <c r="P11" s="1" t="s">
        <v>57</v>
      </c>
      <c r="Q11" s="1" t="s">
        <v>57</v>
      </c>
      <c r="R11" s="1" t="s">
        <v>57</v>
      </c>
      <c r="S11" s="1" t="s">
        <v>57</v>
      </c>
      <c r="T11" s="1" t="s">
        <v>57</v>
      </c>
      <c r="U11" s="1" t="s">
        <v>57</v>
      </c>
      <c r="V11" s="1" t="s">
        <v>57</v>
      </c>
      <c r="W11" s="29" t="s">
        <v>71</v>
      </c>
      <c r="X11" s="1" t="s">
        <v>57</v>
      </c>
      <c r="Y11" s="1" t="s">
        <v>57</v>
      </c>
      <c r="Z11" s="1" t="s">
        <v>57</v>
      </c>
      <c r="AA11" s="1" t="s">
        <v>57</v>
      </c>
      <c r="AB11" s="1" t="s">
        <v>57</v>
      </c>
      <c r="BH11" s="0" t="n">
        <v>100</v>
      </c>
      <c r="BI11" s="0" t="n">
        <v>100</v>
      </c>
      <c r="BJ11" s="0" t="n">
        <v>80</v>
      </c>
      <c r="BK11" s="0" t="n">
        <v>100</v>
      </c>
      <c r="BL11" s="0" t="n">
        <v>100</v>
      </c>
      <c r="BM11" s="0" t="n">
        <v>100</v>
      </c>
      <c r="BN11" s="0" t="n">
        <v>100</v>
      </c>
      <c r="BO11" s="0" t="n">
        <v>100</v>
      </c>
      <c r="BP11" s="0" t="n">
        <v>100</v>
      </c>
      <c r="BQ11" s="0" t="n">
        <v>80</v>
      </c>
      <c r="BR11" s="0" t="n">
        <v>80</v>
      </c>
      <c r="BS11" s="0" t="n">
        <v>80</v>
      </c>
      <c r="BT11" s="0" t="n">
        <v>80</v>
      </c>
      <c r="BV11" s="0" t="n">
        <v>80</v>
      </c>
      <c r="BW11" s="0" t="n">
        <v>80</v>
      </c>
      <c r="BX11" s="0" t="n">
        <v>80</v>
      </c>
      <c r="BY11" s="0" t="n">
        <v>80</v>
      </c>
      <c r="BZ11" s="0" t="n">
        <v>80</v>
      </c>
      <c r="CB11" s="0" t="n">
        <v>80</v>
      </c>
      <c r="CC11" s="0" t="n">
        <v>80</v>
      </c>
      <c r="CE11" s="0" t="n">
        <v>100</v>
      </c>
      <c r="CF11" s="0" t="n">
        <v>100</v>
      </c>
      <c r="CG11" s="0" t="n">
        <v>100</v>
      </c>
      <c r="CH11" s="0" t="n">
        <v>80</v>
      </c>
      <c r="CI11" s="0" t="n">
        <v>100</v>
      </c>
      <c r="CJ11" s="0" t="n">
        <v>100</v>
      </c>
      <c r="CK11" s="0" t="n">
        <v>100</v>
      </c>
      <c r="CS11" s="27" t="n">
        <f aca="false">SUM(BH11:CK11)/30</f>
        <v>81.3333333333333</v>
      </c>
    </row>
    <row r="12" customFormat="false" ht="15" hidden="false" customHeight="false" outlineLevel="0" collapsed="false">
      <c r="A12" s="0" t="n">
        <v>8</v>
      </c>
      <c r="C12" s="26" t="s">
        <v>72</v>
      </c>
      <c r="D12" s="26" t="s">
        <v>73</v>
      </c>
      <c r="E12" s="1" t="s">
        <v>55</v>
      </c>
      <c r="F12" s="1" t="s">
        <v>56</v>
      </c>
      <c r="G12" s="1" t="s">
        <v>56</v>
      </c>
      <c r="H12" s="1" t="s">
        <v>56</v>
      </c>
      <c r="I12" s="1" t="s">
        <v>56</v>
      </c>
      <c r="J12" s="1" t="s">
        <v>56</v>
      </c>
      <c r="K12" s="1" t="s">
        <v>56</v>
      </c>
      <c r="L12" s="1" t="s">
        <v>56</v>
      </c>
      <c r="M12" s="1" t="s">
        <v>56</v>
      </c>
      <c r="N12" s="1" t="s">
        <v>57</v>
      </c>
      <c r="O12" s="1" t="s">
        <v>57</v>
      </c>
      <c r="P12" s="1" t="s">
        <v>57</v>
      </c>
      <c r="Q12" s="1" t="s">
        <v>57</v>
      </c>
      <c r="R12" s="1" t="s">
        <v>57</v>
      </c>
      <c r="S12" s="29" t="s">
        <v>71</v>
      </c>
      <c r="T12" s="29" t="s">
        <v>71</v>
      </c>
      <c r="U12" s="1" t="s">
        <v>57</v>
      </c>
      <c r="V12" s="1" t="s">
        <v>57</v>
      </c>
      <c r="W12" s="1" t="s">
        <v>57</v>
      </c>
      <c r="X12" s="1" t="s">
        <v>57</v>
      </c>
      <c r="Y12" s="1" t="s">
        <v>57</v>
      </c>
      <c r="Z12" s="1" t="s">
        <v>57</v>
      </c>
      <c r="AA12" s="1" t="s">
        <v>57</v>
      </c>
      <c r="AB12" s="1" t="s">
        <v>57</v>
      </c>
      <c r="BH12" s="0" t="n">
        <v>100</v>
      </c>
      <c r="BI12" s="0" t="n">
        <v>100</v>
      </c>
      <c r="BK12" s="0" t="n">
        <v>100</v>
      </c>
      <c r="BL12" s="0" t="n">
        <v>100</v>
      </c>
      <c r="BM12" s="0" t="n">
        <v>100</v>
      </c>
      <c r="BN12" s="0" t="n">
        <v>100</v>
      </c>
      <c r="BO12" s="0" t="n">
        <v>100</v>
      </c>
      <c r="BP12" s="0" t="n">
        <v>100</v>
      </c>
      <c r="BQ12" s="0" t="n">
        <v>100</v>
      </c>
      <c r="BR12" s="0" t="n">
        <v>100</v>
      </c>
      <c r="BS12" s="0" t="n">
        <v>100</v>
      </c>
      <c r="BT12" s="0" t="n">
        <v>90</v>
      </c>
      <c r="BU12" s="0" t="n">
        <v>100</v>
      </c>
      <c r="BV12" s="0" t="n">
        <v>100</v>
      </c>
      <c r="BW12" s="0" t="n">
        <v>100</v>
      </c>
      <c r="BX12" s="0" t="n">
        <v>100</v>
      </c>
      <c r="BY12" s="0" t="n">
        <v>100</v>
      </c>
      <c r="BZ12" s="0" t="n">
        <v>100</v>
      </c>
      <c r="CA12" s="0" t="n">
        <v>0</v>
      </c>
      <c r="CB12" s="0" t="n">
        <v>80</v>
      </c>
      <c r="CC12" s="0" t="n">
        <v>100</v>
      </c>
      <c r="CE12" s="0" t="n">
        <v>100</v>
      </c>
      <c r="CF12" s="0" t="n">
        <v>100</v>
      </c>
      <c r="CG12" s="0" t="n">
        <v>100</v>
      </c>
      <c r="CH12" s="0" t="n">
        <v>100</v>
      </c>
      <c r="CI12" s="0" t="n">
        <v>80</v>
      </c>
      <c r="CJ12" s="0" t="n">
        <v>100</v>
      </c>
      <c r="CK12" s="0" t="n">
        <v>100</v>
      </c>
      <c r="CS12" s="27" t="n">
        <f aca="false">SUM(BH12:CK12)/30</f>
        <v>88.3333333333333</v>
      </c>
    </row>
    <row r="13" customFormat="false" ht="15" hidden="false" customHeight="false" outlineLevel="0" collapsed="false">
      <c r="A13" s="0" t="n">
        <v>9</v>
      </c>
      <c r="B13" s="0" t="n">
        <v>209483888</v>
      </c>
      <c r="C13" s="26" t="s">
        <v>74</v>
      </c>
      <c r="D13" s="26" t="s">
        <v>75</v>
      </c>
      <c r="E13" s="1" t="s">
        <v>55</v>
      </c>
      <c r="F13" s="1" t="s">
        <v>56</v>
      </c>
      <c r="G13" s="1" t="s">
        <v>56</v>
      </c>
      <c r="H13" s="1" t="s">
        <v>56</v>
      </c>
      <c r="I13" s="1" t="s">
        <v>56</v>
      </c>
      <c r="J13" s="1" t="s">
        <v>56</v>
      </c>
      <c r="K13" s="1" t="s">
        <v>56</v>
      </c>
      <c r="L13" s="1" t="s">
        <v>56</v>
      </c>
      <c r="M13" s="1" t="s">
        <v>56</v>
      </c>
      <c r="N13" s="1" t="s">
        <v>57</v>
      </c>
      <c r="O13" s="1" t="s">
        <v>57</v>
      </c>
      <c r="P13" s="1" t="s">
        <v>57</v>
      </c>
      <c r="Q13" s="1" t="s">
        <v>57</v>
      </c>
      <c r="R13" s="29" t="s">
        <v>71</v>
      </c>
      <c r="S13" s="1" t="s">
        <v>57</v>
      </c>
      <c r="T13" s="1" t="s">
        <v>57</v>
      </c>
      <c r="U13" s="1" t="s">
        <v>57</v>
      </c>
      <c r="V13" s="1" t="s">
        <v>57</v>
      </c>
      <c r="W13" s="1" t="s">
        <v>57</v>
      </c>
      <c r="X13" s="1" t="s">
        <v>57</v>
      </c>
      <c r="Y13" s="1" t="s">
        <v>57</v>
      </c>
      <c r="Z13" s="1" t="s">
        <v>57</v>
      </c>
      <c r="AA13" s="1" t="s">
        <v>57</v>
      </c>
      <c r="AB13" s="1" t="s">
        <v>57</v>
      </c>
      <c r="BH13" s="0" t="n">
        <v>100</v>
      </c>
      <c r="BI13" s="0" t="n">
        <v>90</v>
      </c>
      <c r="BL13" s="0" t="n">
        <v>20</v>
      </c>
      <c r="BM13" s="0" t="n">
        <v>100</v>
      </c>
      <c r="BN13" s="0" t="n">
        <v>100</v>
      </c>
      <c r="BO13" s="0" t="n">
        <v>100</v>
      </c>
      <c r="BP13" s="0" t="n">
        <v>100</v>
      </c>
      <c r="CF13" s="0" t="n">
        <v>100</v>
      </c>
      <c r="CG13" s="0" t="n">
        <v>100</v>
      </c>
      <c r="CH13" s="0" t="n">
        <v>100</v>
      </c>
      <c r="CI13" s="0" t="n">
        <v>100</v>
      </c>
      <c r="CS13" s="27" t="n">
        <f aca="false">SUM(BH13:CK13)/30</f>
        <v>33.6666666666667</v>
      </c>
    </row>
    <row r="14" customFormat="false" ht="15" hidden="false" customHeight="false" outlineLevel="0" collapsed="false">
      <c r="A14" s="0" t="n">
        <v>10</v>
      </c>
      <c r="B14" s="0" t="n">
        <v>209486771</v>
      </c>
      <c r="C14" s="26" t="s">
        <v>76</v>
      </c>
      <c r="D14" s="26" t="s">
        <v>77</v>
      </c>
      <c r="E14" s="1" t="s">
        <v>55</v>
      </c>
      <c r="F14" s="1" t="s">
        <v>56</v>
      </c>
      <c r="G14" s="1" t="s">
        <v>56</v>
      </c>
      <c r="H14" s="1" t="s">
        <v>56</v>
      </c>
      <c r="I14" s="1" t="s">
        <v>56</v>
      </c>
      <c r="J14" s="1" t="s">
        <v>56</v>
      </c>
      <c r="K14" s="1" t="s">
        <v>56</v>
      </c>
      <c r="L14" s="1" t="s">
        <v>56</v>
      </c>
      <c r="M14" s="1" t="s">
        <v>56</v>
      </c>
      <c r="N14" s="29" t="s">
        <v>71</v>
      </c>
      <c r="O14" s="29" t="s">
        <v>71</v>
      </c>
      <c r="P14" s="1" t="s">
        <v>57</v>
      </c>
      <c r="Q14" s="1" t="s">
        <v>57</v>
      </c>
      <c r="R14" s="1" t="s">
        <v>57</v>
      </c>
      <c r="S14" s="1" t="s">
        <v>57</v>
      </c>
      <c r="T14" s="1" t="s">
        <v>57</v>
      </c>
      <c r="U14" s="1" t="s">
        <v>57</v>
      </c>
      <c r="V14" s="1" t="s">
        <v>57</v>
      </c>
      <c r="W14" s="1" t="s">
        <v>57</v>
      </c>
      <c r="X14" s="1" t="s">
        <v>57</v>
      </c>
      <c r="Y14" s="1" t="s">
        <v>57</v>
      </c>
      <c r="Z14" s="1" t="s">
        <v>57</v>
      </c>
      <c r="AA14" s="1" t="s">
        <v>57</v>
      </c>
      <c r="AB14" s="1" t="s">
        <v>57</v>
      </c>
      <c r="BH14" s="0" t="n">
        <v>100</v>
      </c>
      <c r="BI14" s="0" t="n">
        <v>100</v>
      </c>
      <c r="BK14" s="0" t="n">
        <v>100</v>
      </c>
      <c r="BL14" s="0" t="n">
        <v>90</v>
      </c>
      <c r="BM14" s="0" t="n">
        <v>100</v>
      </c>
      <c r="BN14" s="0" t="n">
        <v>100</v>
      </c>
      <c r="BO14" s="0" t="n">
        <v>100</v>
      </c>
      <c r="BP14" s="0" t="n">
        <v>100</v>
      </c>
      <c r="CF14" s="0" t="n">
        <v>100</v>
      </c>
      <c r="CG14" s="0" t="n">
        <v>100</v>
      </c>
      <c r="CI14" s="0" t="n">
        <v>100</v>
      </c>
      <c r="CS14" s="27" t="n">
        <f aca="false">SUM(BH14:CK14)/30</f>
        <v>36.3333333333333</v>
      </c>
    </row>
    <row r="15" customFormat="false" ht="15" hidden="false" customHeight="false" outlineLevel="0" collapsed="false">
      <c r="A15" s="0" t="n">
        <v>11</v>
      </c>
      <c r="B15" s="0" t="n">
        <v>209484396</v>
      </c>
      <c r="C15" s="26" t="s">
        <v>78</v>
      </c>
      <c r="D15" s="26" t="s">
        <v>79</v>
      </c>
      <c r="E15" s="30"/>
      <c r="F15" s="1" t="s">
        <v>56</v>
      </c>
      <c r="G15" s="1" t="s">
        <v>56</v>
      </c>
      <c r="H15" s="1" t="s">
        <v>56</v>
      </c>
      <c r="I15" s="1" t="s">
        <v>56</v>
      </c>
      <c r="J15" s="1" t="s">
        <v>56</v>
      </c>
      <c r="K15" s="1" t="s">
        <v>56</v>
      </c>
      <c r="L15" s="1" t="s">
        <v>56</v>
      </c>
      <c r="M15" s="1" t="s">
        <v>56</v>
      </c>
      <c r="N15" s="1" t="s">
        <v>57</v>
      </c>
      <c r="O15" s="1" t="s">
        <v>57</v>
      </c>
      <c r="P15" s="1" t="s">
        <v>57</v>
      </c>
      <c r="Q15" s="1" t="s">
        <v>57</v>
      </c>
      <c r="R15" s="1" t="s">
        <v>57</v>
      </c>
      <c r="S15" s="1" t="s">
        <v>57</v>
      </c>
      <c r="T15" s="1" t="s">
        <v>57</v>
      </c>
      <c r="U15" s="1" t="s">
        <v>57</v>
      </c>
      <c r="V15" s="1" t="s">
        <v>57</v>
      </c>
      <c r="W15" s="1" t="s">
        <v>57</v>
      </c>
      <c r="X15" s="1" t="s">
        <v>57</v>
      </c>
      <c r="Y15" s="1" t="s">
        <v>57</v>
      </c>
      <c r="Z15" s="1" t="s">
        <v>57</v>
      </c>
      <c r="AA15" s="1" t="s">
        <v>57</v>
      </c>
      <c r="AB15" s="1" t="s">
        <v>57</v>
      </c>
      <c r="BP15" s="0" t="n">
        <v>100</v>
      </c>
      <c r="CF15" s="0" t="n">
        <v>100</v>
      </c>
      <c r="CG15" s="0" t="n">
        <v>100</v>
      </c>
      <c r="CH15" s="0" t="n">
        <v>100</v>
      </c>
      <c r="CI15" s="0" t="n">
        <v>100</v>
      </c>
      <c r="CS15" s="27" t="n">
        <f aca="false">SUM(BH15:CK15)/30</f>
        <v>16.6666666666667</v>
      </c>
    </row>
    <row r="16" customFormat="false" ht="15" hidden="false" customHeight="false" outlineLevel="0" collapsed="false">
      <c r="A16" s="0" t="n">
        <v>12</v>
      </c>
      <c r="C16" s="26" t="s">
        <v>80</v>
      </c>
      <c r="D16" s="26" t="s">
        <v>81</v>
      </c>
      <c r="E16" s="1" t="s">
        <v>55</v>
      </c>
      <c r="F16" s="1" t="s">
        <v>56</v>
      </c>
      <c r="G16" s="1" t="s">
        <v>56</v>
      </c>
      <c r="H16" s="1" t="s">
        <v>56</v>
      </c>
      <c r="I16" s="1" t="s">
        <v>56</v>
      </c>
      <c r="J16" s="1" t="s">
        <v>56</v>
      </c>
      <c r="K16" s="1" t="s">
        <v>56</v>
      </c>
      <c r="L16" s="1" t="s">
        <v>56</v>
      </c>
      <c r="M16" s="1" t="s">
        <v>56</v>
      </c>
      <c r="N16" s="1" t="s">
        <v>57</v>
      </c>
      <c r="O16" s="1" t="s">
        <v>57</v>
      </c>
      <c r="P16" s="1" t="s">
        <v>57</v>
      </c>
      <c r="Q16" s="1" t="s">
        <v>57</v>
      </c>
      <c r="R16" s="1" t="s">
        <v>58</v>
      </c>
      <c r="S16" s="1" t="s">
        <v>57</v>
      </c>
      <c r="T16" s="1" t="s">
        <v>57</v>
      </c>
      <c r="U16" s="1" t="s">
        <v>57</v>
      </c>
      <c r="V16" s="1" t="s">
        <v>57</v>
      </c>
      <c r="W16" s="1" t="s">
        <v>57</v>
      </c>
      <c r="X16" s="1" t="s">
        <v>57</v>
      </c>
      <c r="Y16" s="1" t="s">
        <v>57</v>
      </c>
      <c r="Z16" s="1" t="s">
        <v>57</v>
      </c>
      <c r="AA16" s="1" t="s">
        <v>57</v>
      </c>
      <c r="AB16" s="1" t="s">
        <v>57</v>
      </c>
      <c r="BH16" s="0" t="n">
        <v>100</v>
      </c>
      <c r="BI16" s="0" t="n">
        <v>100</v>
      </c>
      <c r="BJ16" s="0" t="n">
        <v>100</v>
      </c>
      <c r="BK16" s="0" t="n">
        <v>100</v>
      </c>
      <c r="BL16" s="0" t="n">
        <v>90</v>
      </c>
      <c r="BM16" s="0" t="n">
        <v>100</v>
      </c>
      <c r="BN16" s="0" t="n">
        <v>100</v>
      </c>
      <c r="BO16" s="0" t="n">
        <v>100</v>
      </c>
      <c r="BP16" s="0" t="n">
        <v>100</v>
      </c>
      <c r="BQ16" s="0" t="n">
        <v>100</v>
      </c>
      <c r="BR16" s="0" t="n">
        <v>100</v>
      </c>
      <c r="BS16" s="0" t="n">
        <v>100</v>
      </c>
      <c r="BT16" s="0" t="n">
        <v>100</v>
      </c>
      <c r="BU16" s="0" t="n">
        <v>100</v>
      </c>
      <c r="BV16" s="0" t="n">
        <v>100</v>
      </c>
      <c r="BW16" s="0" t="n">
        <v>100</v>
      </c>
      <c r="BX16" s="0" t="n">
        <v>100</v>
      </c>
      <c r="BY16" s="0" t="n">
        <v>100</v>
      </c>
      <c r="BZ16" s="0" t="n">
        <v>100</v>
      </c>
      <c r="CA16" s="0" t="n">
        <v>100</v>
      </c>
      <c r="CB16" s="0" t="n">
        <v>100</v>
      </c>
      <c r="CC16" s="0" t="n">
        <v>100</v>
      </c>
      <c r="CD16" s="0" t="n">
        <v>100</v>
      </c>
      <c r="CE16" s="0" t="n">
        <v>100</v>
      </c>
      <c r="CF16" s="0" t="n">
        <v>100</v>
      </c>
      <c r="CG16" s="0" t="n">
        <v>100</v>
      </c>
      <c r="CH16" s="0" t="n">
        <v>80</v>
      </c>
      <c r="CI16" s="0" t="n">
        <v>100</v>
      </c>
      <c r="CJ16" s="0" t="n">
        <v>100</v>
      </c>
      <c r="CK16" s="0" t="n">
        <v>100</v>
      </c>
      <c r="CS16" s="27" t="n">
        <f aca="false">SUM(BH16:CK16)/30</f>
        <v>99</v>
      </c>
    </row>
    <row r="17" customFormat="false" ht="15" hidden="false" customHeight="false" outlineLevel="0" collapsed="false">
      <c r="A17" s="0" t="n">
        <v>13</v>
      </c>
      <c r="B17" s="0" t="n">
        <v>209486151</v>
      </c>
      <c r="C17" s="26" t="s">
        <v>82</v>
      </c>
      <c r="D17" s="26" t="s">
        <v>83</v>
      </c>
      <c r="E17" s="1" t="s">
        <v>55</v>
      </c>
      <c r="F17" s="1" t="s">
        <v>56</v>
      </c>
      <c r="G17" s="1" t="s">
        <v>56</v>
      </c>
      <c r="H17" s="1" t="s">
        <v>56</v>
      </c>
      <c r="I17" s="1" t="s">
        <v>56</v>
      </c>
      <c r="J17" s="1" t="s">
        <v>56</v>
      </c>
      <c r="K17" s="1" t="s">
        <v>56</v>
      </c>
      <c r="L17" s="1" t="s">
        <v>56</v>
      </c>
      <c r="M17" s="1" t="s">
        <v>56</v>
      </c>
      <c r="N17" s="1" t="s">
        <v>57</v>
      </c>
      <c r="O17" s="1" t="s">
        <v>57</v>
      </c>
      <c r="P17" s="1" t="s">
        <v>57</v>
      </c>
      <c r="Q17" s="1" t="s">
        <v>57</v>
      </c>
      <c r="R17" s="29" t="s">
        <v>71</v>
      </c>
      <c r="S17" s="1" t="s">
        <v>57</v>
      </c>
      <c r="T17" s="1" t="s">
        <v>57</v>
      </c>
      <c r="U17" s="1" t="s">
        <v>57</v>
      </c>
      <c r="V17" s="1" t="s">
        <v>57</v>
      </c>
      <c r="W17" s="1" t="s">
        <v>57</v>
      </c>
      <c r="X17" s="1" t="s">
        <v>57</v>
      </c>
      <c r="Y17" s="1" t="s">
        <v>57</v>
      </c>
      <c r="Z17" s="1" t="s">
        <v>57</v>
      </c>
      <c r="AA17" s="1" t="s">
        <v>57</v>
      </c>
      <c r="AB17" s="1" t="s">
        <v>57</v>
      </c>
      <c r="BH17" s="0" t="n">
        <v>80</v>
      </c>
      <c r="BI17" s="0" t="n">
        <v>80</v>
      </c>
      <c r="BJ17" s="0" t="n">
        <v>80</v>
      </c>
      <c r="BK17" s="0" t="n">
        <v>80</v>
      </c>
      <c r="BL17" s="0" t="n">
        <v>80</v>
      </c>
      <c r="BM17" s="0" t="n">
        <v>80</v>
      </c>
      <c r="BN17" s="0" t="n">
        <v>100</v>
      </c>
      <c r="BO17" s="0" t="n">
        <v>100</v>
      </c>
      <c r="BP17" s="0" t="n">
        <v>100</v>
      </c>
      <c r="BQ17" s="0" t="n">
        <v>80</v>
      </c>
      <c r="BR17" s="0" t="n">
        <v>80</v>
      </c>
      <c r="BS17" s="0" t="n">
        <v>80</v>
      </c>
      <c r="BT17" s="0" t="n">
        <v>80</v>
      </c>
      <c r="BU17" s="0" t="n">
        <v>80</v>
      </c>
      <c r="BV17" s="0" t="n">
        <v>80</v>
      </c>
      <c r="BW17" s="0" t="n">
        <v>80</v>
      </c>
      <c r="BY17" s="0" t="n">
        <v>80</v>
      </c>
      <c r="BZ17" s="0" t="n">
        <v>80</v>
      </c>
      <c r="CF17" s="0" t="n">
        <v>100</v>
      </c>
      <c r="CG17" s="0" t="n">
        <v>100</v>
      </c>
      <c r="CH17" s="0" t="n">
        <v>100</v>
      </c>
      <c r="CI17" s="0" t="n">
        <v>100</v>
      </c>
      <c r="CJ17" s="0" t="n">
        <v>40</v>
      </c>
      <c r="CL17" s="0" t="n">
        <v>50</v>
      </c>
      <c r="CS17" s="27" t="n">
        <f aca="false">SUM(BH17:CK17)/30</f>
        <v>64.6666666666667</v>
      </c>
    </row>
    <row r="18" customFormat="false" ht="15" hidden="false" customHeight="false" outlineLevel="0" collapsed="false">
      <c r="A18" s="28" t="n">
        <v>14</v>
      </c>
      <c r="B18" s="0" t="n">
        <v>209485538</v>
      </c>
      <c r="C18" s="26" t="s">
        <v>84</v>
      </c>
      <c r="D18" s="26" t="s">
        <v>85</v>
      </c>
      <c r="E18" s="1" t="s">
        <v>55</v>
      </c>
      <c r="F18" s="1" t="s">
        <v>56</v>
      </c>
      <c r="G18" s="1" t="s">
        <v>56</v>
      </c>
      <c r="H18" s="1" t="s">
        <v>56</v>
      </c>
      <c r="I18" s="1" t="s">
        <v>56</v>
      </c>
      <c r="J18" s="1" t="s">
        <v>56</v>
      </c>
      <c r="K18" s="1" t="s">
        <v>56</v>
      </c>
      <c r="L18" s="1" t="s">
        <v>56</v>
      </c>
      <c r="M18" s="1" t="s">
        <v>56</v>
      </c>
      <c r="N18" s="1" t="s">
        <v>57</v>
      </c>
      <c r="O18" s="1" t="s">
        <v>57</v>
      </c>
      <c r="P18" s="1" t="s">
        <v>57</v>
      </c>
      <c r="Q18" s="1" t="s">
        <v>57</v>
      </c>
      <c r="R18" s="1" t="s">
        <v>58</v>
      </c>
      <c r="S18" s="1" t="s">
        <v>57</v>
      </c>
      <c r="T18" s="1" t="s">
        <v>57</v>
      </c>
      <c r="U18" s="1" t="s">
        <v>57</v>
      </c>
      <c r="V18" s="1" t="s">
        <v>57</v>
      </c>
      <c r="W18" s="1" t="s">
        <v>57</v>
      </c>
      <c r="X18" s="1" t="s">
        <v>57</v>
      </c>
      <c r="Y18" s="1" t="s">
        <v>57</v>
      </c>
      <c r="Z18" s="1" t="s">
        <v>57</v>
      </c>
      <c r="AA18" s="1" t="s">
        <v>57</v>
      </c>
      <c r="AB18" s="1" t="s">
        <v>57</v>
      </c>
      <c r="BH18" s="0" t="n">
        <v>100</v>
      </c>
      <c r="BI18" s="0" t="n">
        <v>100</v>
      </c>
      <c r="BJ18" s="0" t="n">
        <v>100</v>
      </c>
      <c r="BK18" s="0" t="n">
        <v>100</v>
      </c>
      <c r="BL18" s="0" t="n">
        <v>90</v>
      </c>
      <c r="BM18" s="0" t="n">
        <v>80</v>
      </c>
      <c r="BN18" s="0" t="n">
        <v>100</v>
      </c>
      <c r="BO18" s="0" t="n">
        <v>100</v>
      </c>
      <c r="BP18" s="0" t="n">
        <v>100</v>
      </c>
      <c r="BQ18" s="0" t="n">
        <v>100</v>
      </c>
      <c r="BR18" s="0" t="n">
        <v>100</v>
      </c>
      <c r="BS18" s="0" t="n">
        <v>100</v>
      </c>
      <c r="BT18" s="0" t="n">
        <v>100</v>
      </c>
      <c r="BU18" s="0" t="n">
        <v>100</v>
      </c>
      <c r="BV18" s="0" t="n">
        <v>100</v>
      </c>
      <c r="BW18" s="0" t="n">
        <v>100</v>
      </c>
      <c r="BX18" s="0" t="n">
        <v>100</v>
      </c>
      <c r="BY18" s="0" t="n">
        <v>100</v>
      </c>
      <c r="BZ18" s="0" t="n">
        <v>100</v>
      </c>
      <c r="CA18" s="0" t="n">
        <v>100</v>
      </c>
      <c r="CB18" s="0" t="n">
        <v>100</v>
      </c>
      <c r="CC18" s="0" t="n">
        <v>100</v>
      </c>
      <c r="CD18" s="0" t="n">
        <v>100</v>
      </c>
      <c r="CE18" s="0" t="n">
        <v>100</v>
      </c>
      <c r="CF18" s="0" t="n">
        <v>100</v>
      </c>
      <c r="CG18" s="0" t="n">
        <v>100</v>
      </c>
      <c r="CH18" s="0" t="n">
        <v>100</v>
      </c>
      <c r="CI18" s="0" t="n">
        <v>100</v>
      </c>
      <c r="CJ18" s="0" t="n">
        <v>100</v>
      </c>
      <c r="CK18" s="0" t="n">
        <v>100</v>
      </c>
      <c r="CM18" s="0" t="n">
        <v>100</v>
      </c>
      <c r="CN18" s="0" t="n">
        <v>100</v>
      </c>
      <c r="CO18" s="0" t="n">
        <v>100</v>
      </c>
      <c r="CP18" s="0" t="n">
        <v>100</v>
      </c>
      <c r="CS18" s="27" t="n">
        <f aca="false">SUM(BH18:CK18)/30</f>
        <v>99</v>
      </c>
    </row>
    <row r="19" customFormat="false" ht="15" hidden="false" customHeight="false" outlineLevel="0" collapsed="false">
      <c r="A19" s="0" t="n">
        <v>15</v>
      </c>
      <c r="B19" s="0" t="n">
        <v>209486526</v>
      </c>
      <c r="C19" s="26" t="s">
        <v>86</v>
      </c>
      <c r="D19" s="26" t="s">
        <v>87</v>
      </c>
      <c r="E19" s="1" t="s">
        <v>55</v>
      </c>
      <c r="F19" s="1" t="s">
        <v>56</v>
      </c>
      <c r="G19" s="1" t="s">
        <v>56</v>
      </c>
      <c r="H19" s="1" t="s">
        <v>56</v>
      </c>
      <c r="I19" s="1" t="s">
        <v>56</v>
      </c>
      <c r="J19" s="1" t="s">
        <v>56</v>
      </c>
      <c r="K19" s="1" t="s">
        <v>56</v>
      </c>
      <c r="L19" s="1" t="s">
        <v>56</v>
      </c>
      <c r="M19" s="1" t="s">
        <v>56</v>
      </c>
      <c r="N19" s="1" t="s">
        <v>57</v>
      </c>
      <c r="O19" s="1" t="s">
        <v>57</v>
      </c>
      <c r="P19" s="1" t="s">
        <v>57</v>
      </c>
      <c r="Q19" s="1" t="s">
        <v>57</v>
      </c>
      <c r="R19" s="1" t="s">
        <v>58</v>
      </c>
      <c r="S19" s="1" t="s">
        <v>57</v>
      </c>
      <c r="T19" s="1" t="s">
        <v>57</v>
      </c>
      <c r="U19" s="1" t="s">
        <v>57</v>
      </c>
      <c r="V19" s="1" t="s">
        <v>57</v>
      </c>
      <c r="W19" s="1" t="s">
        <v>57</v>
      </c>
      <c r="X19" s="1" t="s">
        <v>57</v>
      </c>
      <c r="Y19" s="1" t="s">
        <v>57</v>
      </c>
      <c r="Z19" s="1" t="s">
        <v>57</v>
      </c>
      <c r="AA19" s="1" t="s">
        <v>57</v>
      </c>
      <c r="AB19" s="1" t="s">
        <v>57</v>
      </c>
      <c r="BH19" s="0" t="n">
        <v>100</v>
      </c>
      <c r="BI19" s="0" t="n">
        <v>100</v>
      </c>
      <c r="BJ19" s="0" t="n">
        <v>100</v>
      </c>
      <c r="BL19" s="0" t="n">
        <v>80</v>
      </c>
      <c r="BM19" s="0" t="n">
        <v>100</v>
      </c>
      <c r="BN19" s="0" t="n">
        <v>100</v>
      </c>
      <c r="BO19" s="0" t="n">
        <v>100</v>
      </c>
      <c r="BP19" s="0" t="n">
        <v>100</v>
      </c>
      <c r="CD19" s="0" t="n">
        <v>80</v>
      </c>
      <c r="CF19" s="0" t="n">
        <v>70</v>
      </c>
      <c r="CG19" s="0" t="n">
        <v>100</v>
      </c>
      <c r="CH19" s="0" t="n">
        <v>80</v>
      </c>
      <c r="CI19" s="0" t="n">
        <v>100</v>
      </c>
      <c r="CJ19" s="0" t="n">
        <v>40</v>
      </c>
      <c r="CK19" s="0" t="n">
        <v>80</v>
      </c>
      <c r="CS19" s="27" t="n">
        <f aca="false">SUM(BH19:CK19)/30</f>
        <v>44.3333333333333</v>
      </c>
    </row>
    <row r="20" customFormat="false" ht="15" hidden="false" customHeight="false" outlineLevel="0" collapsed="false">
      <c r="A20" s="0" t="n">
        <v>16</v>
      </c>
      <c r="B20" s="0" t="n">
        <v>209484124</v>
      </c>
      <c r="C20" s="26" t="s">
        <v>88</v>
      </c>
      <c r="D20" s="26" t="s">
        <v>89</v>
      </c>
      <c r="E20" s="1" t="s">
        <v>55</v>
      </c>
      <c r="F20" s="1" t="s">
        <v>56</v>
      </c>
      <c r="G20" s="1" t="s">
        <v>56</v>
      </c>
      <c r="H20" s="1" t="s">
        <v>56</v>
      </c>
      <c r="I20" s="1" t="s">
        <v>56</v>
      </c>
      <c r="J20" s="1" t="s">
        <v>56</v>
      </c>
      <c r="K20" s="1" t="s">
        <v>56</v>
      </c>
      <c r="L20" s="1" t="s">
        <v>56</v>
      </c>
      <c r="M20" s="1" t="s">
        <v>56</v>
      </c>
      <c r="N20" s="1" t="s">
        <v>57</v>
      </c>
      <c r="O20" s="1" t="s">
        <v>57</v>
      </c>
      <c r="P20" s="1" t="s">
        <v>57</v>
      </c>
      <c r="Q20" s="1" t="s">
        <v>57</v>
      </c>
      <c r="R20" s="1" t="s">
        <v>57</v>
      </c>
      <c r="S20" s="1" t="s">
        <v>57</v>
      </c>
      <c r="T20" s="1" t="s">
        <v>58</v>
      </c>
      <c r="U20" s="1" t="s">
        <v>57</v>
      </c>
      <c r="V20" s="1" t="s">
        <v>57</v>
      </c>
      <c r="W20" s="1" t="s">
        <v>57</v>
      </c>
      <c r="X20" s="1" t="s">
        <v>57</v>
      </c>
      <c r="Y20" s="1" t="s">
        <v>57</v>
      </c>
      <c r="Z20" s="1" t="s">
        <v>57</v>
      </c>
      <c r="AA20" s="1" t="s">
        <v>57</v>
      </c>
      <c r="AB20" s="1" t="s">
        <v>57</v>
      </c>
      <c r="BM20" s="0" t="n">
        <v>100</v>
      </c>
      <c r="BN20" s="0" t="n">
        <v>100</v>
      </c>
      <c r="BO20" s="0" t="n">
        <v>100</v>
      </c>
      <c r="BP20" s="0" t="n">
        <v>100</v>
      </c>
      <c r="CD20" s="0" t="n">
        <v>80</v>
      </c>
      <c r="CF20" s="0" t="n">
        <v>100</v>
      </c>
      <c r="CG20" s="0" t="n">
        <v>100</v>
      </c>
      <c r="CH20" s="0" t="n">
        <v>100</v>
      </c>
      <c r="CI20" s="0" t="n">
        <v>100</v>
      </c>
      <c r="CS20" s="27" t="n">
        <f aca="false">SUM(BH20:CK20)/30</f>
        <v>29.3333333333333</v>
      </c>
    </row>
    <row r="21" customFormat="false" ht="15" hidden="false" customHeight="false" outlineLevel="0" collapsed="false">
      <c r="A21" s="0" t="n">
        <v>17</v>
      </c>
      <c r="B21" s="0" t="n">
        <v>209484655</v>
      </c>
      <c r="C21" s="26" t="s">
        <v>90</v>
      </c>
      <c r="D21" s="26" t="s">
        <v>91</v>
      </c>
      <c r="E21" s="1" t="s">
        <v>55</v>
      </c>
      <c r="F21" s="1" t="s">
        <v>56</v>
      </c>
      <c r="G21" s="1" t="s">
        <v>56</v>
      </c>
      <c r="H21" s="1" t="s">
        <v>56</v>
      </c>
      <c r="I21" s="1" t="s">
        <v>56</v>
      </c>
      <c r="J21" s="1" t="s">
        <v>56</v>
      </c>
      <c r="K21" s="1" t="s">
        <v>56</v>
      </c>
      <c r="L21" s="1" t="s">
        <v>56</v>
      </c>
      <c r="M21" s="1" t="s">
        <v>56</v>
      </c>
      <c r="N21" s="1" t="s">
        <v>57</v>
      </c>
      <c r="O21" s="1" t="s">
        <v>57</v>
      </c>
      <c r="P21" s="1" t="s">
        <v>57</v>
      </c>
      <c r="Q21" s="1" t="s">
        <v>57</v>
      </c>
      <c r="R21" s="29" t="s">
        <v>71</v>
      </c>
      <c r="S21" s="1" t="s">
        <v>57</v>
      </c>
      <c r="T21" s="1" t="s">
        <v>58</v>
      </c>
      <c r="U21" s="1" t="s">
        <v>57</v>
      </c>
      <c r="V21" s="1" t="s">
        <v>57</v>
      </c>
      <c r="W21" s="1" t="s">
        <v>57</v>
      </c>
      <c r="X21" s="1" t="s">
        <v>57</v>
      </c>
      <c r="Y21" s="1" t="s">
        <v>57</v>
      </c>
      <c r="Z21" s="1" t="s">
        <v>57</v>
      </c>
      <c r="AA21" s="1" t="s">
        <v>57</v>
      </c>
      <c r="AB21" s="1" t="s">
        <v>57</v>
      </c>
      <c r="BH21" s="0" t="n">
        <v>100</v>
      </c>
      <c r="BI21" s="0" t="n">
        <v>90</v>
      </c>
      <c r="BJ21" s="0" t="n">
        <v>100</v>
      </c>
      <c r="BL21" s="0" t="n">
        <v>60</v>
      </c>
      <c r="BM21" s="0" t="n">
        <v>40</v>
      </c>
      <c r="BN21" s="0" t="n">
        <v>100</v>
      </c>
      <c r="BO21" s="0" t="n">
        <v>100</v>
      </c>
      <c r="BQ21" s="0" t="n">
        <v>100</v>
      </c>
      <c r="BR21" s="0" t="n">
        <v>100</v>
      </c>
      <c r="BS21" s="0" t="n">
        <v>60</v>
      </c>
      <c r="BT21" s="0" t="n">
        <v>100</v>
      </c>
      <c r="BU21" s="0" t="n">
        <v>100</v>
      </c>
      <c r="BV21" s="0" t="n">
        <v>100</v>
      </c>
      <c r="BW21" s="0" t="n">
        <v>100</v>
      </c>
      <c r="BX21" s="0" t="n">
        <v>100</v>
      </c>
      <c r="BY21" s="0" t="n">
        <v>100</v>
      </c>
      <c r="BZ21" s="0" t="n">
        <v>100</v>
      </c>
      <c r="CA21" s="0" t="n">
        <v>100</v>
      </c>
      <c r="CB21" s="0" t="n">
        <v>100</v>
      </c>
      <c r="CC21" s="0" t="n">
        <v>100</v>
      </c>
      <c r="CE21" s="0" t="n">
        <v>100</v>
      </c>
      <c r="CF21" s="0" t="n">
        <v>100</v>
      </c>
      <c r="CG21" s="0" t="n">
        <v>100</v>
      </c>
      <c r="CH21" s="0" t="n">
        <v>100</v>
      </c>
      <c r="CI21" s="0" t="n">
        <v>100</v>
      </c>
      <c r="CJ21" s="0" t="n">
        <v>100</v>
      </c>
      <c r="CK21" s="0" t="n">
        <v>100</v>
      </c>
      <c r="CQ21" s="0" t="n">
        <v>100</v>
      </c>
      <c r="CS21" s="27" t="n">
        <f aca="false">SUM(BH21:CK21)/30</f>
        <v>85</v>
      </c>
    </row>
    <row r="22" customFormat="false" ht="15" hidden="false" customHeight="false" outlineLevel="0" collapsed="false">
      <c r="A22" s="0" t="n">
        <v>18</v>
      </c>
      <c r="B22" s="0" t="n">
        <v>209482903</v>
      </c>
      <c r="C22" s="26" t="s">
        <v>92</v>
      </c>
      <c r="D22" s="26" t="s">
        <v>93</v>
      </c>
      <c r="E22" s="1" t="s">
        <v>55</v>
      </c>
      <c r="F22" s="1" t="s">
        <v>56</v>
      </c>
      <c r="G22" s="1" t="s">
        <v>56</v>
      </c>
      <c r="H22" s="1" t="s">
        <v>56</v>
      </c>
      <c r="I22" s="1" t="s">
        <v>56</v>
      </c>
      <c r="J22" s="1" t="s">
        <v>56</v>
      </c>
      <c r="K22" s="1" t="s">
        <v>56</v>
      </c>
      <c r="L22" s="1" t="s">
        <v>56</v>
      </c>
      <c r="M22" s="1" t="s">
        <v>56</v>
      </c>
      <c r="N22" s="1" t="s">
        <v>57</v>
      </c>
      <c r="O22" s="1" t="s">
        <v>57</v>
      </c>
      <c r="P22" s="1" t="s">
        <v>57</v>
      </c>
      <c r="Q22" s="1" t="s">
        <v>57</v>
      </c>
      <c r="R22" s="1" t="s">
        <v>57</v>
      </c>
      <c r="S22" s="1" t="s">
        <v>57</v>
      </c>
      <c r="T22" s="1" t="s">
        <v>57</v>
      </c>
      <c r="U22" s="1" t="s">
        <v>58</v>
      </c>
      <c r="V22" s="1" t="s">
        <v>57</v>
      </c>
      <c r="W22" s="1" t="s">
        <v>57</v>
      </c>
      <c r="X22" s="1" t="s">
        <v>57</v>
      </c>
      <c r="Y22" s="1" t="s">
        <v>57</v>
      </c>
      <c r="Z22" s="1" t="s">
        <v>57</v>
      </c>
      <c r="AA22" s="1" t="s">
        <v>57</v>
      </c>
      <c r="AB22" s="1" t="s">
        <v>57</v>
      </c>
      <c r="BH22" s="0" t="n">
        <v>100</v>
      </c>
      <c r="BI22" s="0" t="n">
        <v>100</v>
      </c>
      <c r="BJ22" s="0" t="n">
        <v>100</v>
      </c>
      <c r="BK22" s="0" t="n">
        <v>100</v>
      </c>
      <c r="BL22" s="0" t="n">
        <v>100</v>
      </c>
      <c r="BM22" s="0" t="n">
        <v>100</v>
      </c>
      <c r="BN22" s="0" t="n">
        <v>100</v>
      </c>
      <c r="BO22" s="0" t="n">
        <v>100</v>
      </c>
      <c r="BP22" s="0" t="n">
        <v>100</v>
      </c>
      <c r="BQ22" s="0" t="n">
        <v>100</v>
      </c>
      <c r="BR22" s="0" t="n">
        <v>100</v>
      </c>
      <c r="BT22" s="0" t="n">
        <v>100</v>
      </c>
      <c r="BU22" s="0" t="n">
        <v>100</v>
      </c>
      <c r="BV22" s="0" t="n">
        <v>100</v>
      </c>
      <c r="BW22" s="0" t="n">
        <v>100</v>
      </c>
      <c r="BX22" s="0" t="n">
        <v>100</v>
      </c>
      <c r="BY22" s="0" t="n">
        <v>100</v>
      </c>
      <c r="BZ22" s="0" t="n">
        <v>100</v>
      </c>
      <c r="CA22" s="0" t="n">
        <v>100</v>
      </c>
      <c r="CB22" s="0" t="n">
        <v>100</v>
      </c>
      <c r="CC22" s="0" t="n">
        <v>100</v>
      </c>
      <c r="CD22" s="0" t="n">
        <v>100</v>
      </c>
      <c r="CE22" s="0" t="n">
        <v>100</v>
      </c>
      <c r="CF22" s="0" t="n">
        <v>100</v>
      </c>
      <c r="CG22" s="0" t="n">
        <v>100</v>
      </c>
      <c r="CH22" s="0" t="n">
        <v>100</v>
      </c>
      <c r="CI22" s="0" t="n">
        <v>100</v>
      </c>
      <c r="CJ22" s="0" t="n">
        <v>100</v>
      </c>
      <c r="CK22" s="0" t="n">
        <v>100</v>
      </c>
      <c r="CS22" s="27" t="n">
        <f aca="false">SUM(BH22:CK22)/30</f>
        <v>96.6666666666667</v>
      </c>
    </row>
    <row r="23" customFormat="false" ht="15" hidden="false" customHeight="false" outlineLevel="0" collapsed="false">
      <c r="A23" s="0" t="n">
        <v>19</v>
      </c>
      <c r="B23" s="0" t="n">
        <v>209483276</v>
      </c>
      <c r="C23" s="26" t="s">
        <v>94</v>
      </c>
      <c r="D23" s="26" t="s">
        <v>95</v>
      </c>
      <c r="E23" s="1" t="s">
        <v>55</v>
      </c>
      <c r="F23" s="1" t="s">
        <v>56</v>
      </c>
      <c r="G23" s="1" t="s">
        <v>56</v>
      </c>
      <c r="H23" s="1" t="s">
        <v>56</v>
      </c>
      <c r="I23" s="1" t="s">
        <v>56</v>
      </c>
      <c r="J23" s="1" t="s">
        <v>56</v>
      </c>
      <c r="K23" s="1" t="s">
        <v>56</v>
      </c>
      <c r="L23" s="1" t="s">
        <v>56</v>
      </c>
      <c r="M23" s="1" t="s">
        <v>56</v>
      </c>
      <c r="N23" s="1" t="s">
        <v>57</v>
      </c>
      <c r="O23" s="1" t="s">
        <v>57</v>
      </c>
      <c r="P23" s="1" t="s">
        <v>57</v>
      </c>
      <c r="Q23" s="1" t="s">
        <v>57</v>
      </c>
      <c r="R23" s="29" t="s">
        <v>71</v>
      </c>
      <c r="S23" s="1" t="s">
        <v>57</v>
      </c>
      <c r="T23" s="1" t="s">
        <v>57</v>
      </c>
      <c r="U23" s="1" t="s">
        <v>57</v>
      </c>
      <c r="V23" s="1" t="s">
        <v>57</v>
      </c>
      <c r="W23" s="1" t="s">
        <v>57</v>
      </c>
      <c r="X23" s="29" t="s">
        <v>71</v>
      </c>
      <c r="Y23" s="29" t="s">
        <v>71</v>
      </c>
      <c r="Z23" s="1" t="s">
        <v>57</v>
      </c>
      <c r="AA23" s="1" t="s">
        <v>57</v>
      </c>
      <c r="AB23" s="1" t="s">
        <v>57</v>
      </c>
      <c r="BM23" s="0" t="n">
        <v>100</v>
      </c>
      <c r="BN23" s="0" t="n">
        <v>100</v>
      </c>
      <c r="BP23" s="0" t="n">
        <v>100</v>
      </c>
      <c r="BQ23" s="0" t="n">
        <v>100</v>
      </c>
      <c r="BR23" s="0" t="n">
        <v>100</v>
      </c>
      <c r="BS23" s="0" t="n">
        <v>100</v>
      </c>
      <c r="BT23" s="0" t="n">
        <v>60</v>
      </c>
      <c r="BV23" s="0" t="n">
        <v>80</v>
      </c>
      <c r="BW23" s="0" t="n">
        <v>80</v>
      </c>
      <c r="BY23" s="0" t="n">
        <v>80</v>
      </c>
      <c r="BZ23" s="0" t="n">
        <v>80</v>
      </c>
      <c r="CA23" s="0" t="n">
        <v>100</v>
      </c>
      <c r="CB23" s="0" t="n">
        <v>60</v>
      </c>
      <c r="CC23" s="0" t="n">
        <v>100</v>
      </c>
      <c r="CD23" s="0" t="n">
        <v>80</v>
      </c>
      <c r="CE23" s="0" t="n">
        <v>100</v>
      </c>
      <c r="CF23" s="0" t="n">
        <v>100</v>
      </c>
      <c r="CG23" s="0" t="n">
        <v>100</v>
      </c>
      <c r="CH23" s="0" t="n">
        <v>100</v>
      </c>
      <c r="CI23" s="0" t="n">
        <v>100</v>
      </c>
      <c r="CJ23" s="0" t="n">
        <v>100</v>
      </c>
      <c r="CK23" s="0" t="n">
        <v>100</v>
      </c>
      <c r="CS23" s="27" t="n">
        <f aca="false">SUM(BH23:CK23)/30</f>
        <v>67.3333333333333</v>
      </c>
    </row>
    <row r="24" customFormat="false" ht="15" hidden="false" customHeight="false" outlineLevel="0" collapsed="false">
      <c r="A24" s="0" t="n">
        <v>20</v>
      </c>
      <c r="B24" s="0" t="n">
        <v>209487654</v>
      </c>
      <c r="C24" s="26" t="s">
        <v>96</v>
      </c>
      <c r="D24" s="26" t="s">
        <v>97</v>
      </c>
      <c r="E24" s="30"/>
      <c r="F24" s="1" t="s">
        <v>56</v>
      </c>
      <c r="G24" s="1" t="s">
        <v>56</v>
      </c>
      <c r="H24" s="1" t="s">
        <v>56</v>
      </c>
      <c r="I24" s="1" t="s">
        <v>56</v>
      </c>
      <c r="J24" s="1" t="s">
        <v>56</v>
      </c>
      <c r="K24" s="1" t="s">
        <v>56</v>
      </c>
      <c r="L24" s="1" t="s">
        <v>56</v>
      </c>
      <c r="M24" s="1" t="s">
        <v>56</v>
      </c>
      <c r="N24" s="1" t="s">
        <v>57</v>
      </c>
      <c r="O24" s="1" t="s">
        <v>57</v>
      </c>
      <c r="P24" s="1" t="s">
        <v>57</v>
      </c>
      <c r="Q24" s="1" t="s">
        <v>57</v>
      </c>
      <c r="R24" s="1" t="s">
        <v>57</v>
      </c>
      <c r="S24" s="1" t="s">
        <v>57</v>
      </c>
      <c r="T24" s="1" t="s">
        <v>57</v>
      </c>
      <c r="U24" s="1" t="s">
        <v>57</v>
      </c>
      <c r="V24" s="1" t="s">
        <v>57</v>
      </c>
      <c r="W24" s="1" t="s">
        <v>57</v>
      </c>
      <c r="X24" s="1" t="s">
        <v>57</v>
      </c>
      <c r="Y24" s="1" t="s">
        <v>57</v>
      </c>
      <c r="Z24" s="1" t="s">
        <v>57</v>
      </c>
      <c r="AA24" s="1" t="s">
        <v>57</v>
      </c>
      <c r="AB24" s="1" t="s">
        <v>57</v>
      </c>
      <c r="BN24" s="0" t="n">
        <v>100</v>
      </c>
      <c r="BP24" s="0" t="n">
        <v>100</v>
      </c>
      <c r="CF24" s="0" t="n">
        <v>100</v>
      </c>
      <c r="CG24" s="0" t="n">
        <v>100</v>
      </c>
      <c r="CI24" s="0" t="n">
        <v>100</v>
      </c>
      <c r="CS24" s="27" t="n">
        <f aca="false">SUM(BH24:CK24)/30</f>
        <v>16.6666666666667</v>
      </c>
    </row>
    <row r="25" customFormat="false" ht="15" hidden="false" customHeight="false" outlineLevel="0" collapsed="false">
      <c r="A25" s="28" t="n">
        <v>21</v>
      </c>
      <c r="B25" s="0" t="n">
        <v>209485015</v>
      </c>
      <c r="C25" s="26" t="s">
        <v>98</v>
      </c>
      <c r="D25" s="26" t="s">
        <v>99</v>
      </c>
      <c r="E25" s="1" t="s">
        <v>55</v>
      </c>
      <c r="F25" s="1" t="s">
        <v>56</v>
      </c>
      <c r="G25" s="1" t="s">
        <v>56</v>
      </c>
      <c r="H25" s="1" t="s">
        <v>56</v>
      </c>
      <c r="I25" s="1" t="s">
        <v>56</v>
      </c>
      <c r="J25" s="1" t="s">
        <v>56</v>
      </c>
      <c r="K25" s="1" t="s">
        <v>56</v>
      </c>
      <c r="L25" s="1" t="s">
        <v>56</v>
      </c>
      <c r="M25" s="1" t="s">
        <v>56</v>
      </c>
      <c r="N25" s="1" t="s">
        <v>57</v>
      </c>
      <c r="O25" s="1" t="s">
        <v>57</v>
      </c>
      <c r="P25" s="1" t="s">
        <v>57</v>
      </c>
      <c r="Q25" s="1" t="s">
        <v>57</v>
      </c>
      <c r="R25" s="1" t="s">
        <v>57</v>
      </c>
      <c r="S25" s="1" t="s">
        <v>57</v>
      </c>
      <c r="T25" s="1" t="s">
        <v>57</v>
      </c>
      <c r="U25" s="1" t="s">
        <v>57</v>
      </c>
      <c r="V25" s="1" t="s">
        <v>57</v>
      </c>
      <c r="W25" s="1" t="s">
        <v>57</v>
      </c>
      <c r="X25" s="1" t="s">
        <v>57</v>
      </c>
      <c r="Y25" s="1" t="s">
        <v>57</v>
      </c>
      <c r="Z25" s="1" t="s">
        <v>57</v>
      </c>
      <c r="AA25" s="1" t="s">
        <v>57</v>
      </c>
      <c r="AB25" s="1" t="s">
        <v>57</v>
      </c>
      <c r="BH25" s="0" t="n">
        <v>100</v>
      </c>
      <c r="BI25" s="0" t="n">
        <v>100</v>
      </c>
      <c r="BL25" s="0" t="n">
        <v>90</v>
      </c>
      <c r="BM25" s="0" t="n">
        <v>100</v>
      </c>
      <c r="BN25" s="0" t="n">
        <v>100</v>
      </c>
      <c r="BO25" s="0" t="n">
        <v>100</v>
      </c>
      <c r="BP25" s="0" t="n">
        <v>100</v>
      </c>
      <c r="BQ25" s="0" t="n">
        <v>80</v>
      </c>
      <c r="BR25" s="0" t="n">
        <v>80</v>
      </c>
      <c r="BS25" s="0" t="n">
        <v>80</v>
      </c>
      <c r="BT25" s="0" t="n">
        <v>80</v>
      </c>
      <c r="BV25" s="0" t="n">
        <v>80</v>
      </c>
      <c r="BX25" s="0" t="n">
        <v>80</v>
      </c>
      <c r="BY25" s="0" t="n">
        <v>80</v>
      </c>
      <c r="CB25" s="0" t="n">
        <v>80</v>
      </c>
      <c r="CF25" s="0" t="n">
        <v>100</v>
      </c>
      <c r="CG25" s="0" t="n">
        <v>100</v>
      </c>
      <c r="CH25" s="0" t="n">
        <v>100</v>
      </c>
      <c r="CI25" s="0" t="n">
        <v>100</v>
      </c>
      <c r="CJ25" s="0" t="n">
        <v>100</v>
      </c>
      <c r="CK25" s="0" t="n">
        <v>100</v>
      </c>
      <c r="CS25" s="27" t="n">
        <f aca="false">SUM(BH25:CK25)/30</f>
        <v>64.3333333333333</v>
      </c>
    </row>
    <row r="26" customFormat="false" ht="15" hidden="true" customHeight="false" outlineLevel="1" collapsed="false">
      <c r="A26" s="0" t="n">
        <v>22</v>
      </c>
      <c r="B26" s="0" t="n">
        <v>209484892</v>
      </c>
      <c r="C26" s="26" t="s">
        <v>100</v>
      </c>
      <c r="D26" s="26" t="s">
        <v>101</v>
      </c>
      <c r="E26" s="30"/>
      <c r="F26" s="29" t="s">
        <v>71</v>
      </c>
      <c r="G26" s="29" t="s">
        <v>71</v>
      </c>
      <c r="H26" s="29" t="s">
        <v>71</v>
      </c>
      <c r="I26" s="29" t="s">
        <v>71</v>
      </c>
      <c r="J26" s="29" t="s">
        <v>71</v>
      </c>
      <c r="K26" s="29" t="s">
        <v>71</v>
      </c>
      <c r="L26" s="29" t="s">
        <v>71</v>
      </c>
      <c r="M26" s="29" t="s">
        <v>71</v>
      </c>
      <c r="N26" s="29" t="s">
        <v>71</v>
      </c>
      <c r="O26" s="29" t="s">
        <v>71</v>
      </c>
      <c r="P26" s="29" t="s">
        <v>71</v>
      </c>
      <c r="Q26" s="29" t="s">
        <v>71</v>
      </c>
      <c r="R26" s="29" t="s">
        <v>71</v>
      </c>
      <c r="S26" s="29" t="s">
        <v>71</v>
      </c>
      <c r="T26" s="29" t="s">
        <v>71</v>
      </c>
      <c r="U26" s="29" t="s">
        <v>71</v>
      </c>
      <c r="V26" s="29" t="s">
        <v>71</v>
      </c>
      <c r="W26" s="29" t="s">
        <v>71</v>
      </c>
      <c r="X26" s="29" t="s">
        <v>71</v>
      </c>
      <c r="Y26" s="29" t="s">
        <v>71</v>
      </c>
      <c r="Z26" s="29" t="s">
        <v>71</v>
      </c>
      <c r="AA26" s="29" t="s">
        <v>71</v>
      </c>
      <c r="AB26" s="29" t="s">
        <v>71</v>
      </c>
      <c r="CS26" s="27" t="n">
        <f aca="false">SUM(BH26:CK26)/30</f>
        <v>0</v>
      </c>
    </row>
    <row r="27" customFormat="false" ht="15" hidden="true" customHeight="false" outlineLevel="1" collapsed="false">
      <c r="A27" s="0" t="n">
        <v>23</v>
      </c>
      <c r="B27" s="0" t="n">
        <v>209483039</v>
      </c>
      <c r="C27" s="26" t="s">
        <v>102</v>
      </c>
      <c r="D27" s="26" t="s">
        <v>103</v>
      </c>
      <c r="E27" s="30"/>
      <c r="F27" s="29" t="s">
        <v>71</v>
      </c>
      <c r="G27" s="29" t="s">
        <v>71</v>
      </c>
      <c r="H27" s="29" t="s">
        <v>71</v>
      </c>
      <c r="I27" s="29" t="s">
        <v>71</v>
      </c>
      <c r="J27" s="29" t="s">
        <v>71</v>
      </c>
      <c r="K27" s="29" t="s">
        <v>71</v>
      </c>
      <c r="L27" s="29" t="s">
        <v>71</v>
      </c>
      <c r="M27" s="29" t="s">
        <v>71</v>
      </c>
      <c r="N27" s="29" t="s">
        <v>71</v>
      </c>
      <c r="O27" s="29" t="s">
        <v>71</v>
      </c>
      <c r="P27" s="29" t="s">
        <v>71</v>
      </c>
      <c r="Q27" s="29" t="s">
        <v>71</v>
      </c>
      <c r="R27" s="29" t="s">
        <v>71</v>
      </c>
      <c r="S27" s="29" t="s">
        <v>71</v>
      </c>
      <c r="T27" s="29" t="s">
        <v>71</v>
      </c>
      <c r="U27" s="29" t="s">
        <v>71</v>
      </c>
      <c r="V27" s="29" t="s">
        <v>71</v>
      </c>
      <c r="W27" s="29" t="s">
        <v>71</v>
      </c>
      <c r="X27" s="29" t="s">
        <v>71</v>
      </c>
      <c r="Y27" s="29" t="s">
        <v>71</v>
      </c>
      <c r="Z27" s="29" t="s">
        <v>71</v>
      </c>
      <c r="AA27" s="29" t="s">
        <v>71</v>
      </c>
      <c r="AB27" s="29" t="s">
        <v>71</v>
      </c>
      <c r="CS27" s="27" t="n">
        <f aca="false">SUM(BH27:CK27)/30</f>
        <v>0</v>
      </c>
    </row>
    <row r="28" customFormat="false" ht="15" hidden="false" customHeight="false" outlineLevel="0" collapsed="false">
      <c r="A28" s="0" t="n">
        <v>24</v>
      </c>
      <c r="B28" s="0" t="n">
        <v>209485902</v>
      </c>
      <c r="C28" s="26" t="s">
        <v>104</v>
      </c>
      <c r="D28" s="26" t="s">
        <v>105</v>
      </c>
      <c r="E28" s="1" t="s">
        <v>55</v>
      </c>
      <c r="F28" s="1" t="s">
        <v>56</v>
      </c>
      <c r="G28" s="1" t="s">
        <v>56</v>
      </c>
      <c r="H28" s="1" t="s">
        <v>56</v>
      </c>
      <c r="I28" s="1" t="s">
        <v>56</v>
      </c>
      <c r="J28" s="1" t="s">
        <v>56</v>
      </c>
      <c r="K28" s="1" t="s">
        <v>56</v>
      </c>
      <c r="L28" s="1" t="s">
        <v>56</v>
      </c>
      <c r="M28" s="1" t="s">
        <v>56</v>
      </c>
      <c r="N28" s="1" t="s">
        <v>57</v>
      </c>
      <c r="O28" s="1" t="s">
        <v>57</v>
      </c>
      <c r="P28" s="1" t="s">
        <v>57</v>
      </c>
      <c r="Q28" s="1" t="s">
        <v>57</v>
      </c>
      <c r="R28" s="1" t="s">
        <v>57</v>
      </c>
      <c r="S28" s="1" t="s">
        <v>57</v>
      </c>
      <c r="T28" s="1" t="s">
        <v>57</v>
      </c>
      <c r="U28" s="1" t="s">
        <v>57</v>
      </c>
      <c r="V28" s="1" t="s">
        <v>57</v>
      </c>
      <c r="W28" s="1" t="s">
        <v>57</v>
      </c>
      <c r="X28" s="1" t="s">
        <v>57</v>
      </c>
      <c r="Y28" s="1" t="s">
        <v>57</v>
      </c>
      <c r="Z28" s="1" t="s">
        <v>57</v>
      </c>
      <c r="AA28" s="1" t="s">
        <v>57</v>
      </c>
      <c r="AB28" s="1" t="s">
        <v>57</v>
      </c>
      <c r="BH28" s="0" t="n">
        <v>100</v>
      </c>
      <c r="BI28" s="0" t="n">
        <v>100</v>
      </c>
      <c r="BJ28" s="0" t="n">
        <v>100</v>
      </c>
      <c r="BK28" s="0" t="n">
        <v>100</v>
      </c>
      <c r="BL28" s="0" t="n">
        <v>100</v>
      </c>
      <c r="BM28" s="0" t="n">
        <v>100</v>
      </c>
      <c r="BN28" s="0" t="n">
        <v>100</v>
      </c>
      <c r="BO28" s="0" t="n">
        <v>100</v>
      </c>
      <c r="BP28" s="0" t="n">
        <v>100</v>
      </c>
      <c r="BQ28" s="0" t="n">
        <v>100</v>
      </c>
      <c r="BR28" s="0" t="n">
        <v>100</v>
      </c>
      <c r="BS28" s="0" t="n">
        <v>100</v>
      </c>
      <c r="BT28" s="0" t="n">
        <v>100</v>
      </c>
      <c r="BU28" s="0" t="n">
        <v>100</v>
      </c>
      <c r="BV28" s="0" t="n">
        <v>100</v>
      </c>
      <c r="BX28" s="0" t="n">
        <v>100</v>
      </c>
      <c r="BY28" s="0" t="n">
        <v>100</v>
      </c>
      <c r="CA28" s="0" t="n">
        <v>60</v>
      </c>
      <c r="CE28" s="0" t="n">
        <v>100</v>
      </c>
      <c r="CF28" s="0" t="n">
        <v>100</v>
      </c>
      <c r="CG28" s="0" t="n">
        <v>100</v>
      </c>
      <c r="CH28" s="0" t="n">
        <v>100</v>
      </c>
      <c r="CI28" s="0" t="n">
        <v>100</v>
      </c>
      <c r="CK28" s="0" t="n">
        <v>100</v>
      </c>
      <c r="CS28" s="27" t="n">
        <f aca="false">SUM(BH28:CK28)/30</f>
        <v>78.6666666666667</v>
      </c>
    </row>
    <row r="29" customFormat="false" ht="15" hidden="false" customHeight="false" outlineLevel="0" collapsed="false">
      <c r="A29" s="0" t="n">
        <v>25</v>
      </c>
      <c r="B29" s="0" t="n">
        <v>209486607</v>
      </c>
      <c r="C29" s="26" t="s">
        <v>106</v>
      </c>
      <c r="D29" s="26" t="s">
        <v>107</v>
      </c>
      <c r="E29" s="1" t="s">
        <v>55</v>
      </c>
      <c r="F29" s="1" t="s">
        <v>56</v>
      </c>
      <c r="G29" s="1" t="s">
        <v>56</v>
      </c>
      <c r="H29" s="1" t="s">
        <v>56</v>
      </c>
      <c r="I29" s="1" t="s">
        <v>56</v>
      </c>
      <c r="J29" s="1" t="s">
        <v>56</v>
      </c>
      <c r="K29" s="1" t="s">
        <v>56</v>
      </c>
      <c r="L29" s="1" t="s">
        <v>56</v>
      </c>
      <c r="M29" s="1" t="s">
        <v>56</v>
      </c>
      <c r="N29" s="1" t="s">
        <v>57</v>
      </c>
      <c r="O29" s="1" t="s">
        <v>57</v>
      </c>
      <c r="P29" s="1" t="s">
        <v>57</v>
      </c>
      <c r="Q29" s="1" t="s">
        <v>57</v>
      </c>
      <c r="R29" s="1" t="s">
        <v>57</v>
      </c>
      <c r="S29" s="1" t="s">
        <v>57</v>
      </c>
      <c r="T29" s="1" t="s">
        <v>57</v>
      </c>
      <c r="U29" s="1" t="s">
        <v>57</v>
      </c>
      <c r="V29" s="1" t="s">
        <v>57</v>
      </c>
      <c r="W29" s="1" t="s">
        <v>57</v>
      </c>
      <c r="X29" s="1" t="s">
        <v>57</v>
      </c>
      <c r="Y29" s="1" t="s">
        <v>57</v>
      </c>
      <c r="Z29" s="1" t="s">
        <v>57</v>
      </c>
      <c r="AA29" s="1" t="s">
        <v>57</v>
      </c>
      <c r="AB29" s="1" t="s">
        <v>57</v>
      </c>
      <c r="BM29" s="0" t="n">
        <v>100</v>
      </c>
      <c r="BN29" s="0" t="n">
        <v>100</v>
      </c>
      <c r="BO29" s="0" t="n">
        <v>100</v>
      </c>
      <c r="BP29" s="0" t="n">
        <v>100</v>
      </c>
      <c r="CF29" s="0" t="n">
        <v>100</v>
      </c>
      <c r="CG29" s="0" t="n">
        <v>100</v>
      </c>
      <c r="CH29" s="0" t="n">
        <v>100</v>
      </c>
      <c r="CI29" s="0" t="n">
        <v>100</v>
      </c>
      <c r="CJ29" s="0" t="n">
        <v>100</v>
      </c>
      <c r="CK29" s="0" t="n">
        <v>100</v>
      </c>
      <c r="CS29" s="27" t="n">
        <f aca="false">SUM(BH29:CK29)/30</f>
        <v>33.3333333333333</v>
      </c>
    </row>
    <row r="30" customFormat="false" ht="15" hidden="false" customHeight="false" outlineLevel="0" collapsed="false">
      <c r="A30" s="0" t="n">
        <v>26</v>
      </c>
      <c r="B30" s="0" t="n">
        <v>209484787</v>
      </c>
      <c r="C30" s="26" t="s">
        <v>108</v>
      </c>
      <c r="D30" s="26" t="s">
        <v>109</v>
      </c>
      <c r="E30" s="1" t="s">
        <v>55</v>
      </c>
      <c r="F30" s="1" t="s">
        <v>56</v>
      </c>
      <c r="G30" s="1" t="s">
        <v>56</v>
      </c>
      <c r="H30" s="1" t="s">
        <v>56</v>
      </c>
      <c r="I30" s="1" t="s">
        <v>56</v>
      </c>
      <c r="J30" s="1" t="s">
        <v>56</v>
      </c>
      <c r="K30" s="1" t="s">
        <v>56</v>
      </c>
      <c r="L30" s="1" t="s">
        <v>56</v>
      </c>
      <c r="M30" s="1" t="s">
        <v>56</v>
      </c>
      <c r="N30" s="1" t="s">
        <v>57</v>
      </c>
      <c r="O30" s="1" t="s">
        <v>57</v>
      </c>
      <c r="P30" s="1" t="s">
        <v>57</v>
      </c>
      <c r="Q30" s="1" t="s">
        <v>57</v>
      </c>
      <c r="R30" s="29" t="s">
        <v>71</v>
      </c>
      <c r="S30" s="1" t="s">
        <v>57</v>
      </c>
      <c r="T30" s="1" t="s">
        <v>57</v>
      </c>
      <c r="U30" s="1" t="s">
        <v>57</v>
      </c>
      <c r="V30" s="1" t="s">
        <v>57</v>
      </c>
      <c r="W30" s="1" t="s">
        <v>57</v>
      </c>
      <c r="X30" s="1" t="s">
        <v>57</v>
      </c>
      <c r="Y30" s="1" t="s">
        <v>57</v>
      </c>
      <c r="Z30" s="1" t="s">
        <v>57</v>
      </c>
      <c r="AA30" s="1" t="s">
        <v>57</v>
      </c>
      <c r="AB30" s="1" t="s">
        <v>57</v>
      </c>
      <c r="BH30" s="31" t="s">
        <v>58</v>
      </c>
      <c r="BI30" s="31" t="s">
        <v>58</v>
      </c>
      <c r="BJ30" s="31" t="s">
        <v>58</v>
      </c>
      <c r="BK30" s="31" t="s">
        <v>58</v>
      </c>
      <c r="BL30" s="31" t="s">
        <v>58</v>
      </c>
      <c r="BM30" s="0" t="n">
        <v>100</v>
      </c>
      <c r="BN30" s="0" t="n">
        <v>100</v>
      </c>
      <c r="BO30" s="0" t="n">
        <v>100</v>
      </c>
      <c r="BP30" s="0" t="n">
        <v>100</v>
      </c>
      <c r="BQ30" s="0" t="n">
        <v>100</v>
      </c>
      <c r="BR30" s="0" t="n">
        <v>100</v>
      </c>
      <c r="BS30" s="0" t="n">
        <v>100</v>
      </c>
      <c r="BT30" s="0" t="n">
        <v>100</v>
      </c>
      <c r="BU30" s="0" t="n">
        <v>100</v>
      </c>
      <c r="BV30" s="0" t="n">
        <v>100</v>
      </c>
      <c r="BW30" s="0" t="n">
        <v>100</v>
      </c>
      <c r="BX30" s="0" t="n">
        <v>100</v>
      </c>
      <c r="BY30" s="0" t="n">
        <v>100</v>
      </c>
      <c r="BZ30" s="0" t="n">
        <v>100</v>
      </c>
      <c r="CA30" s="0" t="n">
        <v>100</v>
      </c>
      <c r="CB30" s="0" t="n">
        <v>100</v>
      </c>
      <c r="CC30" s="0" t="n">
        <v>100</v>
      </c>
      <c r="CD30" s="0" t="n">
        <v>100</v>
      </c>
      <c r="CE30" s="0" t="n">
        <v>100</v>
      </c>
      <c r="CF30" s="0" t="n">
        <v>80</v>
      </c>
      <c r="CG30" s="0" t="n">
        <v>100</v>
      </c>
      <c r="CH30" s="0" t="n">
        <v>80</v>
      </c>
      <c r="CI30" s="0" t="n">
        <v>100</v>
      </c>
      <c r="CJ30" s="0" t="n">
        <v>100</v>
      </c>
      <c r="CS30" s="27" t="n">
        <f aca="false">SUM(BH30:CK30)/30</f>
        <v>78.6666666666667</v>
      </c>
    </row>
    <row r="31" customFormat="false" ht="15" hidden="false" customHeight="false" outlineLevel="0" collapsed="false">
      <c r="A31" s="0" t="n">
        <v>27</v>
      </c>
      <c r="B31" s="0" t="n">
        <v>209487549</v>
      </c>
      <c r="C31" s="26" t="s">
        <v>110</v>
      </c>
      <c r="D31" s="26" t="s">
        <v>111</v>
      </c>
      <c r="E31" s="1" t="s">
        <v>55</v>
      </c>
      <c r="F31" s="1" t="s">
        <v>56</v>
      </c>
      <c r="G31" s="1" t="s">
        <v>56</v>
      </c>
      <c r="H31" s="1" t="s">
        <v>56</v>
      </c>
      <c r="I31" s="1" t="s">
        <v>56</v>
      </c>
      <c r="J31" s="1" t="s">
        <v>56</v>
      </c>
      <c r="K31" s="1" t="s">
        <v>56</v>
      </c>
      <c r="L31" s="1" t="s">
        <v>56</v>
      </c>
      <c r="M31" s="1" t="s">
        <v>56</v>
      </c>
      <c r="N31" s="1" t="s">
        <v>57</v>
      </c>
      <c r="O31" s="1" t="s">
        <v>57</v>
      </c>
      <c r="P31" s="1" t="s">
        <v>57</v>
      </c>
      <c r="Q31" s="1" t="s">
        <v>57</v>
      </c>
      <c r="R31" s="29" t="s">
        <v>71</v>
      </c>
      <c r="S31" s="1" t="s">
        <v>57</v>
      </c>
      <c r="T31" s="1" t="s">
        <v>57</v>
      </c>
      <c r="U31" s="1" t="s">
        <v>57</v>
      </c>
      <c r="V31" s="1" t="s">
        <v>57</v>
      </c>
      <c r="W31" s="1" t="s">
        <v>57</v>
      </c>
      <c r="X31" s="1" t="s">
        <v>57</v>
      </c>
      <c r="Y31" s="1" t="s">
        <v>57</v>
      </c>
      <c r="Z31" s="1" t="s">
        <v>57</v>
      </c>
      <c r="AA31" s="1" t="s">
        <v>57</v>
      </c>
      <c r="AB31" s="1" t="s">
        <v>57</v>
      </c>
      <c r="BH31" s="0" t="n">
        <v>100</v>
      </c>
      <c r="BI31" s="0" t="n">
        <v>100</v>
      </c>
      <c r="BJ31" s="0" t="n">
        <v>100</v>
      </c>
      <c r="BK31" s="0" t="n">
        <v>100</v>
      </c>
      <c r="BL31" s="0" t="n">
        <v>100</v>
      </c>
      <c r="BM31" s="0" t="n">
        <v>100</v>
      </c>
      <c r="BN31" s="0" t="n">
        <v>100</v>
      </c>
      <c r="BO31" s="0" t="n">
        <v>100</v>
      </c>
      <c r="BP31" s="0" t="n">
        <v>100</v>
      </c>
      <c r="CF31" s="0" t="n">
        <v>100</v>
      </c>
      <c r="CG31" s="0" t="n">
        <v>100</v>
      </c>
      <c r="CH31" s="0" t="n">
        <v>100</v>
      </c>
      <c r="CI31" s="0" t="n">
        <v>100</v>
      </c>
      <c r="CS31" s="27" t="n">
        <f aca="false">SUM(BH31:CK31)/30</f>
        <v>43.3333333333333</v>
      </c>
    </row>
    <row r="32" customFormat="false" ht="15" hidden="false" customHeight="false" outlineLevel="0" collapsed="false">
      <c r="A32" s="28" t="n">
        <v>28</v>
      </c>
      <c r="C32" s="26" t="s">
        <v>112</v>
      </c>
      <c r="D32" s="26" t="s">
        <v>113</v>
      </c>
      <c r="E32" s="1" t="s">
        <v>55</v>
      </c>
      <c r="F32" s="1" t="s">
        <v>56</v>
      </c>
      <c r="G32" s="1" t="s">
        <v>56</v>
      </c>
      <c r="H32" s="1" t="s">
        <v>56</v>
      </c>
      <c r="I32" s="1" t="s">
        <v>56</v>
      </c>
      <c r="J32" s="1" t="s">
        <v>56</v>
      </c>
      <c r="K32" s="1" t="s">
        <v>56</v>
      </c>
      <c r="L32" s="1" t="s">
        <v>56</v>
      </c>
      <c r="M32" s="1" t="s">
        <v>56</v>
      </c>
      <c r="N32" s="1" t="s">
        <v>57</v>
      </c>
      <c r="O32" s="1" t="s">
        <v>57</v>
      </c>
      <c r="P32" s="1" t="s">
        <v>57</v>
      </c>
      <c r="Q32" s="1" t="s">
        <v>57</v>
      </c>
      <c r="R32" s="1" t="s">
        <v>57</v>
      </c>
      <c r="S32" s="1" t="s">
        <v>57</v>
      </c>
      <c r="T32" s="1" t="s">
        <v>57</v>
      </c>
      <c r="U32" s="1" t="s">
        <v>57</v>
      </c>
      <c r="V32" s="1" t="s">
        <v>57</v>
      </c>
      <c r="W32" s="1" t="s">
        <v>57</v>
      </c>
      <c r="X32" s="1" t="s">
        <v>57</v>
      </c>
      <c r="Y32" s="1" t="s">
        <v>57</v>
      </c>
      <c r="Z32" s="1" t="s">
        <v>57</v>
      </c>
      <c r="AA32" s="1" t="s">
        <v>57</v>
      </c>
      <c r="AB32" s="1" t="s">
        <v>57</v>
      </c>
      <c r="BH32" s="0" t="n">
        <v>100</v>
      </c>
      <c r="BI32" s="0" t="n">
        <v>100</v>
      </c>
      <c r="BJ32" s="0" t="n">
        <v>100</v>
      </c>
      <c r="BK32" s="0" t="n">
        <v>100</v>
      </c>
      <c r="BL32" s="0" t="n">
        <v>90</v>
      </c>
      <c r="BM32" s="0" t="n">
        <v>100</v>
      </c>
      <c r="BN32" s="0" t="n">
        <v>100</v>
      </c>
      <c r="BO32" s="0" t="n">
        <v>100</v>
      </c>
      <c r="BP32" s="0" t="n">
        <v>100</v>
      </c>
      <c r="BQ32" s="0" t="n">
        <v>100</v>
      </c>
      <c r="BR32" s="0" t="n">
        <v>100</v>
      </c>
      <c r="BS32" s="0" t="n">
        <v>100</v>
      </c>
      <c r="BT32" s="0" t="n">
        <v>100</v>
      </c>
      <c r="BU32" s="0" t="n">
        <v>100</v>
      </c>
      <c r="BV32" s="0" t="n">
        <v>100</v>
      </c>
      <c r="BW32" s="0" t="n">
        <v>100</v>
      </c>
      <c r="BX32" s="0" t="n">
        <v>100</v>
      </c>
      <c r="BY32" s="0" t="n">
        <v>100</v>
      </c>
      <c r="BZ32" s="0" t="n">
        <v>100</v>
      </c>
      <c r="CA32" s="0" t="n">
        <v>100</v>
      </c>
      <c r="CB32" s="0" t="n">
        <v>100</v>
      </c>
      <c r="CC32" s="0" t="n">
        <v>100</v>
      </c>
      <c r="CD32" s="0" t="n">
        <v>100</v>
      </c>
      <c r="CE32" s="0" t="n">
        <v>100</v>
      </c>
      <c r="CF32" s="0" t="n">
        <v>100</v>
      </c>
      <c r="CG32" s="0" t="n">
        <v>100</v>
      </c>
      <c r="CH32" s="0" t="n">
        <v>100</v>
      </c>
      <c r="CI32" s="0" t="n">
        <v>100</v>
      </c>
      <c r="CJ32" s="0" t="n">
        <v>100</v>
      </c>
      <c r="CK32" s="0" t="n">
        <v>100</v>
      </c>
      <c r="CS32" s="27" t="n">
        <f aca="false">SUM(BH32:CK32)/30</f>
        <v>99.6666666666667</v>
      </c>
    </row>
    <row r="33" customFormat="false" ht="15" hidden="false" customHeight="false" outlineLevel="0" collapsed="false">
      <c r="A33" s="0" t="n">
        <v>29</v>
      </c>
      <c r="B33" s="0" t="n">
        <v>209483381</v>
      </c>
      <c r="C33" s="26" t="s">
        <v>114</v>
      </c>
      <c r="D33" s="26" t="s">
        <v>115</v>
      </c>
      <c r="E33" s="30"/>
      <c r="F33" s="1" t="s">
        <v>56</v>
      </c>
      <c r="G33" s="1" t="s">
        <v>56</v>
      </c>
      <c r="H33" s="1" t="s">
        <v>56</v>
      </c>
      <c r="I33" s="1" t="s">
        <v>56</v>
      </c>
      <c r="J33" s="1" t="s">
        <v>56</v>
      </c>
      <c r="K33" s="1" t="s">
        <v>56</v>
      </c>
      <c r="L33" s="1" t="s">
        <v>56</v>
      </c>
      <c r="M33" s="1" t="s">
        <v>56</v>
      </c>
      <c r="N33" s="1" t="s">
        <v>57</v>
      </c>
      <c r="O33" s="1" t="s">
        <v>57</v>
      </c>
      <c r="P33" s="1" t="s">
        <v>57</v>
      </c>
      <c r="Q33" s="1" t="s">
        <v>57</v>
      </c>
      <c r="R33" s="29" t="s">
        <v>71</v>
      </c>
      <c r="S33" s="1" t="s">
        <v>57</v>
      </c>
      <c r="T33" s="1" t="s">
        <v>57</v>
      </c>
      <c r="U33" s="1" t="s">
        <v>57</v>
      </c>
      <c r="V33" s="1" t="s">
        <v>57</v>
      </c>
      <c r="W33" s="1" t="s">
        <v>57</v>
      </c>
      <c r="X33" s="1" t="s">
        <v>57</v>
      </c>
      <c r="Y33" s="1" t="s">
        <v>57</v>
      </c>
      <c r="Z33" s="1" t="s">
        <v>57</v>
      </c>
      <c r="AA33" s="1" t="s">
        <v>57</v>
      </c>
      <c r="AB33" s="1" t="s">
        <v>57</v>
      </c>
      <c r="BN33" s="0" t="n">
        <v>100</v>
      </c>
      <c r="BO33" s="0" t="n">
        <v>100</v>
      </c>
      <c r="BP33" s="0" t="n">
        <v>100</v>
      </c>
      <c r="BX33" s="0" t="n">
        <v>80</v>
      </c>
      <c r="CB33" s="0" t="n">
        <v>80</v>
      </c>
      <c r="CF33" s="0" t="n">
        <v>100</v>
      </c>
      <c r="CG33" s="0" t="n">
        <v>100</v>
      </c>
      <c r="CH33" s="0" t="n">
        <v>100</v>
      </c>
      <c r="CI33" s="0" t="n">
        <v>100</v>
      </c>
      <c r="CS33" s="27" t="n">
        <f aca="false">SUM(BH33:CK33)/30</f>
        <v>28.6666666666667</v>
      </c>
    </row>
    <row r="34" customFormat="false" ht="15" hidden="false" customHeight="false" outlineLevel="0" collapsed="false">
      <c r="A34" s="0" t="n">
        <v>30</v>
      </c>
      <c r="C34" s="26" t="s">
        <v>116</v>
      </c>
      <c r="D34" s="26" t="s">
        <v>117</v>
      </c>
      <c r="E34" s="1" t="s">
        <v>55</v>
      </c>
      <c r="F34" s="1" t="s">
        <v>56</v>
      </c>
      <c r="G34" s="1" t="s">
        <v>56</v>
      </c>
      <c r="H34" s="1" t="s">
        <v>56</v>
      </c>
      <c r="I34" s="1" t="s">
        <v>56</v>
      </c>
      <c r="J34" s="1" t="s">
        <v>56</v>
      </c>
      <c r="K34" s="1" t="s">
        <v>56</v>
      </c>
      <c r="L34" s="1" t="s">
        <v>56</v>
      </c>
      <c r="M34" s="1" t="s">
        <v>56</v>
      </c>
      <c r="N34" s="1" t="s">
        <v>57</v>
      </c>
      <c r="O34" s="1" t="s">
        <v>57</v>
      </c>
      <c r="P34" s="1" t="s">
        <v>57</v>
      </c>
      <c r="Q34" s="1" t="s">
        <v>57</v>
      </c>
      <c r="R34" s="1" t="s">
        <v>58</v>
      </c>
      <c r="S34" s="1" t="s">
        <v>57</v>
      </c>
      <c r="T34" s="1" t="s">
        <v>57</v>
      </c>
      <c r="U34" s="1" t="s">
        <v>57</v>
      </c>
      <c r="V34" s="1" t="s">
        <v>57</v>
      </c>
      <c r="W34" s="1" t="s">
        <v>57</v>
      </c>
      <c r="X34" s="1" t="s">
        <v>57</v>
      </c>
      <c r="Y34" s="1" t="s">
        <v>57</v>
      </c>
      <c r="Z34" s="1" t="s">
        <v>57</v>
      </c>
      <c r="AA34" s="1" t="s">
        <v>57</v>
      </c>
      <c r="AB34" s="1" t="s">
        <v>57</v>
      </c>
      <c r="BH34" s="31" t="s">
        <v>58</v>
      </c>
      <c r="BI34" s="31" t="s">
        <v>58</v>
      </c>
      <c r="BJ34" s="31" t="s">
        <v>58</v>
      </c>
      <c r="BK34" s="31" t="s">
        <v>58</v>
      </c>
      <c r="BL34" s="31" t="s">
        <v>58</v>
      </c>
      <c r="BM34" s="0" t="n">
        <v>100</v>
      </c>
      <c r="BN34" s="0" t="n">
        <v>100</v>
      </c>
      <c r="BO34" s="0" t="n">
        <v>100</v>
      </c>
      <c r="BP34" s="0" t="n">
        <v>100</v>
      </c>
      <c r="BQ34" s="0" t="n">
        <v>100</v>
      </c>
      <c r="BR34" s="0" t="n">
        <v>100</v>
      </c>
      <c r="BS34" s="0" t="n">
        <v>100</v>
      </c>
      <c r="BT34" s="0" t="n">
        <v>100</v>
      </c>
      <c r="BU34" s="0" t="n">
        <v>80</v>
      </c>
      <c r="BV34" s="0" t="n">
        <v>100</v>
      </c>
      <c r="BW34" s="0" t="n">
        <v>100</v>
      </c>
      <c r="BX34" s="0" t="n">
        <v>90</v>
      </c>
      <c r="BY34" s="0" t="n">
        <v>100</v>
      </c>
      <c r="BZ34" s="0" t="n">
        <v>100</v>
      </c>
      <c r="CA34" s="0" t="n">
        <v>100</v>
      </c>
      <c r="CB34" s="0" t="n">
        <v>100</v>
      </c>
      <c r="CC34" s="0" t="n">
        <v>100</v>
      </c>
      <c r="CD34" s="0" t="n">
        <v>100</v>
      </c>
      <c r="CE34" s="0" t="n">
        <v>100</v>
      </c>
      <c r="CF34" s="0" t="n">
        <v>100</v>
      </c>
      <c r="CG34" s="0" t="n">
        <v>100</v>
      </c>
      <c r="CH34" s="0" t="n">
        <v>100</v>
      </c>
      <c r="CI34" s="0" t="n">
        <v>100</v>
      </c>
      <c r="CJ34" s="0" t="n">
        <v>100</v>
      </c>
      <c r="CS34" s="27" t="n">
        <f aca="false">SUM(BH34:CK34)/30</f>
        <v>79</v>
      </c>
    </row>
    <row r="35" customFormat="false" ht="15" hidden="false" customHeight="false" outlineLevel="0" collapsed="false">
      <c r="A35" s="0" t="n">
        <v>31</v>
      </c>
      <c r="B35" s="0" t="n">
        <v>209484515</v>
      </c>
      <c r="C35" s="26" t="s">
        <v>118</v>
      </c>
      <c r="D35" s="26" t="s">
        <v>119</v>
      </c>
      <c r="E35" s="1" t="s">
        <v>55</v>
      </c>
      <c r="F35" s="1" t="s">
        <v>56</v>
      </c>
      <c r="G35" s="1" t="s">
        <v>56</v>
      </c>
      <c r="H35" s="1" t="s">
        <v>56</v>
      </c>
      <c r="I35" s="1" t="s">
        <v>56</v>
      </c>
      <c r="J35" s="1" t="s">
        <v>56</v>
      </c>
      <c r="K35" s="1" t="s">
        <v>56</v>
      </c>
      <c r="L35" s="1" t="s">
        <v>56</v>
      </c>
      <c r="M35" s="1" t="s">
        <v>56</v>
      </c>
      <c r="N35" s="1" t="s">
        <v>57</v>
      </c>
      <c r="O35" s="1" t="s">
        <v>57</v>
      </c>
      <c r="P35" s="1" t="s">
        <v>57</v>
      </c>
      <c r="Q35" s="1" t="s">
        <v>57</v>
      </c>
      <c r="R35" s="29" t="s">
        <v>71</v>
      </c>
      <c r="S35" s="1" t="s">
        <v>57</v>
      </c>
      <c r="T35" s="1" t="s">
        <v>57</v>
      </c>
      <c r="U35" s="1" t="s">
        <v>57</v>
      </c>
      <c r="V35" s="1" t="s">
        <v>57</v>
      </c>
      <c r="W35" s="1" t="s">
        <v>57</v>
      </c>
      <c r="X35" s="1" t="s">
        <v>57</v>
      </c>
      <c r="Y35" s="1" t="s">
        <v>57</v>
      </c>
      <c r="Z35" s="1" t="s">
        <v>57</v>
      </c>
      <c r="AA35" s="1" t="s">
        <v>57</v>
      </c>
      <c r="AB35" s="1" t="s">
        <v>57</v>
      </c>
      <c r="BH35" s="0" t="n">
        <v>100</v>
      </c>
      <c r="BI35" s="0" t="n">
        <v>100</v>
      </c>
      <c r="BJ35" s="0" t="n">
        <v>100</v>
      </c>
      <c r="BK35" s="0" t="n">
        <v>100</v>
      </c>
      <c r="BL35" s="0" t="n">
        <v>100</v>
      </c>
      <c r="BM35" s="0" t="n">
        <v>100</v>
      </c>
      <c r="BN35" s="0" t="n">
        <v>100</v>
      </c>
      <c r="BO35" s="0" t="n">
        <v>100</v>
      </c>
      <c r="BP35" s="0" t="n">
        <v>100</v>
      </c>
      <c r="BQ35" s="0" t="n">
        <v>100</v>
      </c>
      <c r="BR35" s="0" t="n">
        <v>100</v>
      </c>
      <c r="BS35" s="0" t="n">
        <v>100</v>
      </c>
      <c r="BT35" s="0" t="n">
        <v>100</v>
      </c>
      <c r="BU35" s="0" t="n">
        <v>100</v>
      </c>
      <c r="BV35" s="0" t="n">
        <v>100</v>
      </c>
      <c r="BW35" s="0" t="n">
        <v>100</v>
      </c>
      <c r="BX35" s="0" t="n">
        <v>100</v>
      </c>
      <c r="BY35" s="0" t="n">
        <v>100</v>
      </c>
      <c r="BZ35" s="0" t="n">
        <v>100</v>
      </c>
      <c r="CA35" s="0" t="n">
        <v>100</v>
      </c>
      <c r="CB35" s="0" t="n">
        <v>100</v>
      </c>
      <c r="CC35" s="0" t="n">
        <v>100</v>
      </c>
      <c r="CD35" s="0" t="n">
        <v>100</v>
      </c>
      <c r="CE35" s="0" t="n">
        <v>100</v>
      </c>
      <c r="CF35" s="0" t="n">
        <v>100</v>
      </c>
      <c r="CG35" s="0" t="n">
        <v>100</v>
      </c>
      <c r="CH35" s="0" t="n">
        <v>100</v>
      </c>
      <c r="CI35" s="0" t="n">
        <v>100</v>
      </c>
      <c r="CJ35" s="0" t="n">
        <v>100</v>
      </c>
      <c r="CK35" s="0" t="n">
        <v>100</v>
      </c>
      <c r="CM35" s="0" t="n">
        <v>100</v>
      </c>
      <c r="CN35" s="0" t="n">
        <v>100</v>
      </c>
      <c r="CO35" s="0" t="n">
        <v>100</v>
      </c>
      <c r="CP35" s="0" t="n">
        <v>95</v>
      </c>
      <c r="CS35" s="27" t="n">
        <f aca="false">SUM(BH35:CK35)/30</f>
        <v>100</v>
      </c>
    </row>
    <row r="36" customFormat="false" ht="15" hidden="false" customHeight="false" outlineLevel="0" collapsed="false">
      <c r="A36" s="0" t="n">
        <v>32</v>
      </c>
      <c r="B36" s="0" t="n">
        <v>209485023</v>
      </c>
      <c r="C36" s="26" t="s">
        <v>120</v>
      </c>
      <c r="D36" s="26" t="s">
        <v>121</v>
      </c>
      <c r="E36" s="1" t="s">
        <v>55</v>
      </c>
      <c r="F36" s="1" t="s">
        <v>56</v>
      </c>
      <c r="G36" s="1" t="s">
        <v>56</v>
      </c>
      <c r="H36" s="1" t="s">
        <v>56</v>
      </c>
      <c r="I36" s="1" t="s">
        <v>56</v>
      </c>
      <c r="J36" s="1" t="s">
        <v>56</v>
      </c>
      <c r="K36" s="1" t="s">
        <v>56</v>
      </c>
      <c r="L36" s="1" t="s">
        <v>56</v>
      </c>
      <c r="M36" s="1" t="s">
        <v>56</v>
      </c>
      <c r="N36" s="1" t="s">
        <v>57</v>
      </c>
      <c r="O36" s="1" t="s">
        <v>57</v>
      </c>
      <c r="P36" s="1" t="s">
        <v>57</v>
      </c>
      <c r="Q36" s="1" t="s">
        <v>57</v>
      </c>
      <c r="R36" s="29" t="s">
        <v>71</v>
      </c>
      <c r="S36" s="1" t="s">
        <v>57</v>
      </c>
      <c r="T36" s="1" t="s">
        <v>57</v>
      </c>
      <c r="U36" s="1" t="s">
        <v>57</v>
      </c>
      <c r="V36" s="1" t="s">
        <v>57</v>
      </c>
      <c r="W36" s="1" t="s">
        <v>57</v>
      </c>
      <c r="X36" s="1" t="s">
        <v>57</v>
      </c>
      <c r="Y36" s="1" t="s">
        <v>57</v>
      </c>
      <c r="Z36" s="1" t="s">
        <v>57</v>
      </c>
      <c r="AA36" s="1" t="s">
        <v>57</v>
      </c>
      <c r="AB36" s="1" t="s">
        <v>57</v>
      </c>
      <c r="BH36" s="0" t="n">
        <v>100</v>
      </c>
      <c r="BI36" s="0" t="n">
        <v>100</v>
      </c>
      <c r="BJ36" s="0" t="n">
        <v>0</v>
      </c>
      <c r="BL36" s="0" t="n">
        <v>90</v>
      </c>
      <c r="BM36" s="0" t="n">
        <v>100</v>
      </c>
      <c r="BN36" s="0" t="n">
        <v>100</v>
      </c>
      <c r="BO36" s="0" t="n">
        <v>100</v>
      </c>
      <c r="BP36" s="0" t="n">
        <v>100</v>
      </c>
      <c r="CD36" s="0" t="n">
        <v>100</v>
      </c>
      <c r="CF36" s="0" t="n">
        <v>100</v>
      </c>
      <c r="CG36" s="0" t="n">
        <v>100</v>
      </c>
      <c r="CI36" s="0" t="n">
        <v>100</v>
      </c>
      <c r="CS36" s="27" t="n">
        <f aca="false">SUM(BH36:CK36)/30</f>
        <v>36.3333333333333</v>
      </c>
    </row>
    <row r="37" customFormat="false" ht="15" hidden="false" customHeight="false" outlineLevel="0" collapsed="false">
      <c r="A37" s="0" t="n">
        <v>33</v>
      </c>
      <c r="C37" s="26" t="s">
        <v>122</v>
      </c>
      <c r="D37" s="26" t="s">
        <v>123</v>
      </c>
      <c r="E37" s="1" t="s">
        <v>55</v>
      </c>
      <c r="F37" s="1" t="s">
        <v>56</v>
      </c>
      <c r="G37" s="1" t="s">
        <v>56</v>
      </c>
      <c r="H37" s="1" t="s">
        <v>56</v>
      </c>
      <c r="I37" s="1" t="s">
        <v>56</v>
      </c>
      <c r="J37" s="1" t="s">
        <v>56</v>
      </c>
      <c r="K37" s="1" t="s">
        <v>56</v>
      </c>
      <c r="L37" s="1" t="s">
        <v>56</v>
      </c>
      <c r="M37" s="1" t="s">
        <v>56</v>
      </c>
      <c r="N37" s="1" t="s">
        <v>57</v>
      </c>
      <c r="O37" s="1" t="s">
        <v>57</v>
      </c>
      <c r="P37" s="1" t="s">
        <v>57</v>
      </c>
      <c r="Q37" s="1" t="s">
        <v>57</v>
      </c>
      <c r="R37" s="1" t="s">
        <v>57</v>
      </c>
      <c r="S37" s="1" t="s">
        <v>57</v>
      </c>
      <c r="T37" s="1" t="s">
        <v>57</v>
      </c>
      <c r="U37" s="1" t="s">
        <v>57</v>
      </c>
      <c r="V37" s="1" t="s">
        <v>57</v>
      </c>
      <c r="W37" s="29" t="s">
        <v>71</v>
      </c>
      <c r="X37" s="1" t="s">
        <v>57</v>
      </c>
      <c r="Y37" s="1" t="s">
        <v>57</v>
      </c>
      <c r="Z37" s="1" t="s">
        <v>57</v>
      </c>
      <c r="AA37" s="1" t="s">
        <v>57</v>
      </c>
      <c r="AB37" s="1" t="s">
        <v>57</v>
      </c>
      <c r="BH37" s="0" t="n">
        <v>100</v>
      </c>
      <c r="BI37" s="0" t="n">
        <v>100</v>
      </c>
      <c r="BJ37" s="0" t="n">
        <v>100</v>
      </c>
      <c r="BK37" s="0" t="n">
        <v>100</v>
      </c>
      <c r="BL37" s="0" t="n">
        <v>100</v>
      </c>
      <c r="BM37" s="0" t="n">
        <v>100</v>
      </c>
      <c r="BN37" s="0" t="n">
        <v>100</v>
      </c>
      <c r="BO37" s="0" t="n">
        <v>100</v>
      </c>
      <c r="BP37" s="0" t="n">
        <v>100</v>
      </c>
      <c r="BQ37" s="0" t="n">
        <v>100</v>
      </c>
      <c r="BR37" s="0" t="n">
        <v>100</v>
      </c>
      <c r="BS37" s="0" t="n">
        <v>100</v>
      </c>
      <c r="BT37" s="0" t="n">
        <v>100</v>
      </c>
      <c r="BU37" s="0" t="n">
        <v>100</v>
      </c>
      <c r="BV37" s="0" t="n">
        <v>100</v>
      </c>
      <c r="BW37" s="0" t="n">
        <v>100</v>
      </c>
      <c r="BX37" s="0" t="n">
        <v>100</v>
      </c>
      <c r="BY37" s="0" t="n">
        <v>100</v>
      </c>
      <c r="BZ37" s="0" t="n">
        <v>100</v>
      </c>
      <c r="CA37" s="0" t="n">
        <v>100</v>
      </c>
      <c r="CB37" s="0" t="n">
        <v>100</v>
      </c>
      <c r="CC37" s="0" t="n">
        <v>100</v>
      </c>
      <c r="CD37" s="0" t="n">
        <v>100</v>
      </c>
      <c r="CE37" s="0" t="n">
        <v>100</v>
      </c>
      <c r="CF37" s="0" t="n">
        <v>100</v>
      </c>
      <c r="CG37" s="0" t="n">
        <v>100</v>
      </c>
      <c r="CH37" s="0" t="n">
        <v>100</v>
      </c>
      <c r="CI37" s="0" t="n">
        <v>100</v>
      </c>
      <c r="CJ37" s="0" t="n">
        <v>100</v>
      </c>
      <c r="CK37" s="0" t="n">
        <v>100</v>
      </c>
      <c r="CS37" s="27" t="n">
        <f aca="false">SUM(BH37:CK37)/30</f>
        <v>100</v>
      </c>
    </row>
    <row r="38" customFormat="false" ht="15" hidden="false" customHeight="false" outlineLevel="0" collapsed="false">
      <c r="A38" s="0" t="n">
        <v>34</v>
      </c>
      <c r="B38" s="0" t="n">
        <v>209486909</v>
      </c>
      <c r="C38" s="26" t="s">
        <v>124</v>
      </c>
      <c r="D38" s="26" t="s">
        <v>125</v>
      </c>
      <c r="E38" s="1" t="s">
        <v>55</v>
      </c>
      <c r="F38" s="1" t="s">
        <v>56</v>
      </c>
      <c r="G38" s="1" t="s">
        <v>56</v>
      </c>
      <c r="H38" s="1" t="s">
        <v>56</v>
      </c>
      <c r="I38" s="1" t="s">
        <v>56</v>
      </c>
      <c r="J38" s="1" t="s">
        <v>56</v>
      </c>
      <c r="K38" s="1" t="s">
        <v>56</v>
      </c>
      <c r="L38" s="1" t="s">
        <v>56</v>
      </c>
      <c r="M38" s="1" t="s">
        <v>56</v>
      </c>
      <c r="N38" s="1" t="s">
        <v>57</v>
      </c>
      <c r="O38" s="1" t="s">
        <v>57</v>
      </c>
      <c r="P38" s="1" t="s">
        <v>57</v>
      </c>
      <c r="Q38" s="1" t="s">
        <v>57</v>
      </c>
      <c r="R38" s="29" t="s">
        <v>71</v>
      </c>
      <c r="S38" s="1" t="s">
        <v>57</v>
      </c>
      <c r="T38" s="1" t="s">
        <v>57</v>
      </c>
      <c r="U38" s="1" t="s">
        <v>57</v>
      </c>
      <c r="V38" s="1" t="s">
        <v>57</v>
      </c>
      <c r="W38" s="1" t="s">
        <v>57</v>
      </c>
      <c r="X38" s="1" t="s">
        <v>57</v>
      </c>
      <c r="Y38" s="1" t="s">
        <v>57</v>
      </c>
      <c r="Z38" s="1" t="s">
        <v>57</v>
      </c>
      <c r="AA38" s="1" t="s">
        <v>57</v>
      </c>
      <c r="AB38" s="1" t="s">
        <v>57</v>
      </c>
      <c r="BH38" s="0" t="n">
        <v>100</v>
      </c>
      <c r="BI38" s="0" t="n">
        <v>100</v>
      </c>
      <c r="BK38" s="0" t="n">
        <v>100</v>
      </c>
      <c r="BL38" s="0" t="n">
        <v>100</v>
      </c>
      <c r="BM38" s="0" t="n">
        <v>100</v>
      </c>
      <c r="BN38" s="0" t="n">
        <v>100</v>
      </c>
      <c r="BO38" s="0" t="n">
        <v>100</v>
      </c>
      <c r="BP38" s="0" t="n">
        <v>100</v>
      </c>
      <c r="CF38" s="0" t="n">
        <v>100</v>
      </c>
      <c r="CG38" s="0" t="n">
        <v>100</v>
      </c>
      <c r="CH38" s="0" t="n">
        <v>100</v>
      </c>
      <c r="CI38" s="0" t="n">
        <v>100</v>
      </c>
      <c r="CS38" s="27" t="n">
        <f aca="false">SUM(BH38:CK38)/30</f>
        <v>40</v>
      </c>
    </row>
    <row r="39" customFormat="false" ht="15" hidden="false" customHeight="false" outlineLevel="0" collapsed="false">
      <c r="A39" s="28" t="n">
        <v>35</v>
      </c>
      <c r="B39" s="0" t="n">
        <v>209485279</v>
      </c>
      <c r="C39" s="26" t="s">
        <v>126</v>
      </c>
      <c r="D39" s="26" t="s">
        <v>127</v>
      </c>
      <c r="E39" s="1" t="s">
        <v>55</v>
      </c>
      <c r="F39" s="1" t="s">
        <v>56</v>
      </c>
      <c r="G39" s="1" t="s">
        <v>56</v>
      </c>
      <c r="H39" s="1" t="s">
        <v>56</v>
      </c>
      <c r="I39" s="1" t="s">
        <v>56</v>
      </c>
      <c r="J39" s="1" t="s">
        <v>56</v>
      </c>
      <c r="K39" s="1" t="s">
        <v>56</v>
      </c>
      <c r="L39" s="1" t="s">
        <v>56</v>
      </c>
      <c r="M39" s="1" t="s">
        <v>56</v>
      </c>
      <c r="N39" s="1" t="s">
        <v>57</v>
      </c>
      <c r="O39" s="1" t="s">
        <v>57</v>
      </c>
      <c r="P39" s="1" t="s">
        <v>57</v>
      </c>
      <c r="Q39" s="1" t="s">
        <v>57</v>
      </c>
      <c r="R39" s="1" t="s">
        <v>57</v>
      </c>
      <c r="S39" s="1" t="s">
        <v>57</v>
      </c>
      <c r="T39" s="1" t="s">
        <v>57</v>
      </c>
      <c r="U39" s="1" t="s">
        <v>57</v>
      </c>
      <c r="V39" s="1" t="s">
        <v>57</v>
      </c>
      <c r="W39" s="1" t="s">
        <v>57</v>
      </c>
      <c r="X39" s="1" t="s">
        <v>57</v>
      </c>
      <c r="Y39" s="1" t="s">
        <v>57</v>
      </c>
      <c r="Z39" s="1" t="s">
        <v>57</v>
      </c>
      <c r="AA39" s="1" t="s">
        <v>57</v>
      </c>
      <c r="AB39" s="1" t="s">
        <v>57</v>
      </c>
      <c r="BH39" s="0" t="n">
        <v>100</v>
      </c>
      <c r="BI39" s="0" t="n">
        <v>100</v>
      </c>
      <c r="BJ39" s="0" t="n">
        <v>100</v>
      </c>
      <c r="BK39" s="0" t="n">
        <v>100</v>
      </c>
      <c r="BL39" s="0" t="n">
        <v>100</v>
      </c>
      <c r="BM39" s="0" t="n">
        <v>100</v>
      </c>
      <c r="BN39" s="0" t="n">
        <v>100</v>
      </c>
      <c r="BO39" s="0" t="n">
        <v>100</v>
      </c>
      <c r="BP39" s="0" t="n">
        <v>100</v>
      </c>
      <c r="BQ39" s="0" t="n">
        <v>100</v>
      </c>
      <c r="BR39" s="0" t="n">
        <v>100</v>
      </c>
      <c r="BS39" s="0" t="n">
        <v>100</v>
      </c>
      <c r="BT39" s="0" t="n">
        <v>100</v>
      </c>
      <c r="BU39" s="0" t="n">
        <v>100</v>
      </c>
      <c r="BV39" s="0" t="n">
        <v>100</v>
      </c>
      <c r="BW39" s="0" t="n">
        <v>100</v>
      </c>
      <c r="BX39" s="0" t="n">
        <v>100</v>
      </c>
      <c r="BY39" s="0" t="n">
        <v>100</v>
      </c>
      <c r="BZ39" s="0" t="n">
        <v>100</v>
      </c>
      <c r="CA39" s="0" t="n">
        <v>100</v>
      </c>
      <c r="CB39" s="0" t="n">
        <v>100</v>
      </c>
      <c r="CC39" s="0" t="n">
        <v>100</v>
      </c>
      <c r="CD39" s="0" t="n">
        <v>80</v>
      </c>
      <c r="CE39" s="0" t="n">
        <v>100</v>
      </c>
      <c r="CF39" s="0" t="n">
        <v>100</v>
      </c>
      <c r="CG39" s="0" t="n">
        <v>100</v>
      </c>
      <c r="CH39" s="0" t="n">
        <v>100</v>
      </c>
      <c r="CI39" s="0" t="n">
        <v>100</v>
      </c>
      <c r="CJ39" s="0" t="n">
        <v>100</v>
      </c>
      <c r="CM39" s="0" t="n">
        <v>100</v>
      </c>
      <c r="CN39" s="0" t="n">
        <v>100</v>
      </c>
      <c r="CO39" s="0" t="n">
        <v>100</v>
      </c>
      <c r="CP39" s="0" t="n">
        <v>100</v>
      </c>
      <c r="CS39" s="27" t="n">
        <f aca="false">SUM(BH39:CK39)/30</f>
        <v>96</v>
      </c>
    </row>
    <row r="40" customFormat="false" ht="15" hidden="false" customHeight="false" outlineLevel="0" collapsed="false">
      <c r="A40" s="0" t="n">
        <v>36</v>
      </c>
      <c r="B40" s="0" t="n">
        <v>209487409</v>
      </c>
      <c r="C40" s="26" t="s">
        <v>128</v>
      </c>
      <c r="D40" s="26" t="s">
        <v>129</v>
      </c>
      <c r="E40" s="1" t="s">
        <v>55</v>
      </c>
      <c r="F40" s="1" t="s">
        <v>56</v>
      </c>
      <c r="G40" s="1" t="s">
        <v>56</v>
      </c>
      <c r="H40" s="1" t="s">
        <v>56</v>
      </c>
      <c r="I40" s="1" t="s">
        <v>56</v>
      </c>
      <c r="J40" s="1" t="s">
        <v>56</v>
      </c>
      <c r="K40" s="1" t="s">
        <v>56</v>
      </c>
      <c r="L40" s="1" t="s">
        <v>56</v>
      </c>
      <c r="M40" s="1" t="s">
        <v>56</v>
      </c>
      <c r="N40" s="1" t="s">
        <v>57</v>
      </c>
      <c r="O40" s="1" t="s">
        <v>57</v>
      </c>
      <c r="P40" s="1" t="s">
        <v>57</v>
      </c>
      <c r="Q40" s="1" t="s">
        <v>57</v>
      </c>
      <c r="R40" s="1" t="s">
        <v>57</v>
      </c>
      <c r="S40" s="1" t="s">
        <v>57</v>
      </c>
      <c r="T40" s="1" t="s">
        <v>57</v>
      </c>
      <c r="U40" s="1" t="s">
        <v>57</v>
      </c>
      <c r="V40" s="1" t="s">
        <v>57</v>
      </c>
      <c r="W40" s="1" t="s">
        <v>57</v>
      </c>
      <c r="X40" s="1" t="s">
        <v>57</v>
      </c>
      <c r="Y40" s="1" t="s">
        <v>57</v>
      </c>
      <c r="Z40" s="1" t="s">
        <v>57</v>
      </c>
      <c r="AA40" s="1" t="s">
        <v>57</v>
      </c>
      <c r="AB40" s="1" t="s">
        <v>57</v>
      </c>
      <c r="BH40" s="0" t="n">
        <v>100</v>
      </c>
      <c r="BI40" s="0" t="n">
        <v>100</v>
      </c>
      <c r="BJ40" s="0" t="n">
        <v>100</v>
      </c>
      <c r="BK40" s="0" t="n">
        <v>100</v>
      </c>
      <c r="BL40" s="0" t="n">
        <v>100</v>
      </c>
      <c r="BM40" s="0" t="n">
        <v>100</v>
      </c>
      <c r="BN40" s="0" t="n">
        <v>100</v>
      </c>
      <c r="BO40" s="0" t="n">
        <v>100</v>
      </c>
      <c r="BP40" s="0" t="n">
        <v>100</v>
      </c>
      <c r="BQ40" s="0" t="n">
        <v>100</v>
      </c>
      <c r="BR40" s="0" t="n">
        <v>100</v>
      </c>
      <c r="BS40" s="0" t="n">
        <v>100</v>
      </c>
      <c r="BT40" s="0" t="n">
        <v>100</v>
      </c>
      <c r="BU40" s="0" t="n">
        <v>100</v>
      </c>
      <c r="CA40" s="0" t="n">
        <v>100</v>
      </c>
      <c r="CB40" s="0" t="n">
        <v>100</v>
      </c>
      <c r="CC40" s="0" t="n">
        <v>100</v>
      </c>
      <c r="CD40" s="0" t="n">
        <v>100</v>
      </c>
      <c r="CE40" s="0" t="n">
        <v>100</v>
      </c>
      <c r="CF40" s="0" t="n">
        <v>100</v>
      </c>
      <c r="CG40" s="0" t="n">
        <v>100</v>
      </c>
      <c r="CH40" s="0" t="n">
        <v>100</v>
      </c>
      <c r="CI40" s="0" t="n">
        <v>100</v>
      </c>
      <c r="CJ40" s="0" t="n">
        <v>100</v>
      </c>
      <c r="CK40" s="0" t="n">
        <v>100</v>
      </c>
      <c r="CS40" s="27" t="n">
        <f aca="false">SUM(BH40:CK40)/30</f>
        <v>83.3333333333333</v>
      </c>
    </row>
    <row r="41" customFormat="false" ht="15" hidden="false" customHeight="false" outlineLevel="0" collapsed="false">
      <c r="A41" s="0" t="n">
        <v>37</v>
      </c>
      <c r="B41" s="0" t="n">
        <v>209483756</v>
      </c>
      <c r="C41" s="26" t="s">
        <v>130</v>
      </c>
      <c r="D41" s="26" t="s">
        <v>131</v>
      </c>
      <c r="E41" s="1" t="s">
        <v>55</v>
      </c>
      <c r="F41" s="1" t="s">
        <v>56</v>
      </c>
      <c r="G41" s="1" t="s">
        <v>56</v>
      </c>
      <c r="H41" s="1" t="s">
        <v>56</v>
      </c>
      <c r="I41" s="1" t="s">
        <v>56</v>
      </c>
      <c r="J41" s="1" t="s">
        <v>56</v>
      </c>
      <c r="K41" s="1" t="s">
        <v>56</v>
      </c>
      <c r="L41" s="1" t="s">
        <v>56</v>
      </c>
      <c r="M41" s="1" t="s">
        <v>56</v>
      </c>
      <c r="N41" s="1" t="s">
        <v>57</v>
      </c>
      <c r="O41" s="1" t="s">
        <v>57</v>
      </c>
      <c r="P41" s="1" t="s">
        <v>57</v>
      </c>
      <c r="Q41" s="1" t="s">
        <v>57</v>
      </c>
      <c r="R41" s="1" t="s">
        <v>58</v>
      </c>
      <c r="S41" s="1" t="s">
        <v>57</v>
      </c>
      <c r="T41" s="1" t="s">
        <v>57</v>
      </c>
      <c r="U41" s="1" t="s">
        <v>57</v>
      </c>
      <c r="V41" s="1" t="s">
        <v>57</v>
      </c>
      <c r="W41" s="1" t="s">
        <v>57</v>
      </c>
      <c r="X41" s="1" t="s">
        <v>57</v>
      </c>
      <c r="Y41" s="1" t="s">
        <v>57</v>
      </c>
      <c r="Z41" s="1" t="s">
        <v>57</v>
      </c>
      <c r="AA41" s="1" t="s">
        <v>57</v>
      </c>
      <c r="AB41" s="1" t="s">
        <v>57</v>
      </c>
      <c r="BH41" s="0" t="n">
        <v>100</v>
      </c>
      <c r="BI41" s="0" t="n">
        <v>100</v>
      </c>
      <c r="BJ41" s="0" t="n">
        <v>80</v>
      </c>
      <c r="BK41" s="0" t="n">
        <v>100</v>
      </c>
      <c r="BL41" s="0" t="n">
        <v>60</v>
      </c>
      <c r="BM41" s="0" t="n">
        <v>100</v>
      </c>
      <c r="BN41" s="0" t="n">
        <v>100</v>
      </c>
      <c r="BO41" s="0" t="n">
        <v>100</v>
      </c>
      <c r="BP41" s="0" t="n">
        <v>100</v>
      </c>
      <c r="BQ41" s="0" t="n">
        <v>100</v>
      </c>
      <c r="BR41" s="0" t="n">
        <v>100</v>
      </c>
      <c r="BS41" s="0" t="n">
        <v>100</v>
      </c>
      <c r="BT41" s="0" t="n">
        <v>100</v>
      </c>
      <c r="BU41" s="0" t="n">
        <v>100</v>
      </c>
      <c r="BV41" s="0" t="n">
        <v>100</v>
      </c>
      <c r="BW41" s="0" t="n">
        <v>100</v>
      </c>
      <c r="BX41" s="0" t="n">
        <v>100</v>
      </c>
      <c r="BY41" s="0" t="n">
        <v>100</v>
      </c>
      <c r="BZ41" s="0" t="n">
        <v>100</v>
      </c>
      <c r="CA41" s="0" t="n">
        <v>100</v>
      </c>
      <c r="CB41" s="0" t="n">
        <v>100</v>
      </c>
      <c r="CC41" s="0" t="n">
        <v>100</v>
      </c>
      <c r="CE41" s="0" t="n">
        <v>100</v>
      </c>
      <c r="CF41" s="0" t="n">
        <v>100</v>
      </c>
      <c r="CG41" s="0" t="n">
        <v>100</v>
      </c>
      <c r="CH41" s="0" t="n">
        <v>100</v>
      </c>
      <c r="CI41" s="0" t="n">
        <v>100</v>
      </c>
      <c r="CJ41" s="0" t="n">
        <v>100</v>
      </c>
      <c r="CK41" s="0" t="n">
        <v>100</v>
      </c>
      <c r="CS41" s="27" t="n">
        <f aca="false">SUM(BH41:CK41)/30</f>
        <v>94.6666666666667</v>
      </c>
    </row>
    <row r="42" customFormat="false" ht="15" hidden="false" customHeight="false" outlineLevel="0" collapsed="false">
      <c r="A42" s="0" t="n">
        <v>38</v>
      </c>
      <c r="B42" s="0" t="n">
        <v>209484019</v>
      </c>
      <c r="C42" s="26" t="s">
        <v>132</v>
      </c>
      <c r="D42" s="26" t="s">
        <v>133</v>
      </c>
      <c r="E42" s="1" t="s">
        <v>55</v>
      </c>
      <c r="F42" s="1" t="s">
        <v>56</v>
      </c>
      <c r="G42" s="1" t="s">
        <v>56</v>
      </c>
      <c r="H42" s="1" t="s">
        <v>56</v>
      </c>
      <c r="I42" s="1" t="s">
        <v>56</v>
      </c>
      <c r="J42" s="1" t="s">
        <v>56</v>
      </c>
      <c r="K42" s="1" t="s">
        <v>56</v>
      </c>
      <c r="L42" s="1" t="s">
        <v>56</v>
      </c>
      <c r="M42" s="1" t="s">
        <v>56</v>
      </c>
      <c r="N42" s="1" t="s">
        <v>57</v>
      </c>
      <c r="O42" s="1" t="s">
        <v>57</v>
      </c>
      <c r="P42" s="1" t="s">
        <v>57</v>
      </c>
      <c r="Q42" s="1" t="s">
        <v>57</v>
      </c>
      <c r="R42" s="1" t="s">
        <v>58</v>
      </c>
      <c r="S42" s="29" t="s">
        <v>71</v>
      </c>
      <c r="T42" s="29" t="s">
        <v>71</v>
      </c>
      <c r="U42" s="1" t="s">
        <v>57</v>
      </c>
      <c r="V42" s="1" t="s">
        <v>57</v>
      </c>
      <c r="W42" s="1" t="s">
        <v>57</v>
      </c>
      <c r="X42" s="1" t="s">
        <v>57</v>
      </c>
      <c r="Y42" s="1" t="s">
        <v>57</v>
      </c>
      <c r="Z42" s="1" t="s">
        <v>57</v>
      </c>
      <c r="AA42" s="1" t="s">
        <v>57</v>
      </c>
      <c r="AB42" s="1" t="s">
        <v>57</v>
      </c>
      <c r="BH42" s="0" t="n">
        <v>100</v>
      </c>
      <c r="BI42" s="0" t="n">
        <v>100</v>
      </c>
      <c r="BL42" s="0" t="n">
        <v>60</v>
      </c>
      <c r="BM42" s="0" t="n">
        <v>100</v>
      </c>
      <c r="BN42" s="0" t="n">
        <v>100</v>
      </c>
      <c r="BO42" s="0" t="n">
        <v>100</v>
      </c>
      <c r="BP42" s="0" t="n">
        <v>100</v>
      </c>
      <c r="BQ42" s="0" t="n">
        <v>100</v>
      </c>
      <c r="BR42" s="0" t="n">
        <v>100</v>
      </c>
      <c r="BS42" s="0" t="n">
        <v>100</v>
      </c>
      <c r="BT42" s="0" t="n">
        <v>100</v>
      </c>
      <c r="BU42" s="0" t="n">
        <v>100</v>
      </c>
      <c r="BW42" s="0" t="n">
        <v>100</v>
      </c>
      <c r="BY42" s="0" t="n">
        <v>100</v>
      </c>
      <c r="BZ42" s="0" t="n">
        <v>100</v>
      </c>
      <c r="CA42" s="0" t="n">
        <v>80</v>
      </c>
      <c r="CD42" s="0" t="n">
        <v>80</v>
      </c>
      <c r="CF42" s="0" t="n">
        <v>100</v>
      </c>
      <c r="CG42" s="0" t="n">
        <v>100</v>
      </c>
      <c r="CH42" s="0" t="n">
        <v>100</v>
      </c>
      <c r="CJ42" s="0" t="n">
        <v>80</v>
      </c>
      <c r="CS42" s="27" t="n">
        <f aca="false">SUM(BH42:CK42)/30</f>
        <v>66.6666666666667</v>
      </c>
    </row>
    <row r="43" customFormat="false" ht="15" hidden="false" customHeight="false" outlineLevel="0" collapsed="false">
      <c r="A43" s="0" t="n">
        <v>39</v>
      </c>
      <c r="B43" s="0" t="n">
        <v>209487514</v>
      </c>
      <c r="C43" s="26" t="s">
        <v>134</v>
      </c>
      <c r="D43" s="26" t="s">
        <v>135</v>
      </c>
      <c r="E43" s="1" t="s">
        <v>55</v>
      </c>
      <c r="F43" s="1" t="s">
        <v>56</v>
      </c>
      <c r="G43" s="1" t="s">
        <v>56</v>
      </c>
      <c r="H43" s="1" t="s">
        <v>56</v>
      </c>
      <c r="I43" s="1" t="s">
        <v>56</v>
      </c>
      <c r="J43" s="1" t="s">
        <v>56</v>
      </c>
      <c r="K43" s="1" t="s">
        <v>56</v>
      </c>
      <c r="L43" s="1" t="s">
        <v>56</v>
      </c>
      <c r="M43" s="1" t="s">
        <v>56</v>
      </c>
      <c r="N43" s="1" t="s">
        <v>57</v>
      </c>
      <c r="O43" s="1" t="s">
        <v>57</v>
      </c>
      <c r="P43" s="1" t="s">
        <v>57</v>
      </c>
      <c r="Q43" s="1" t="s">
        <v>57</v>
      </c>
      <c r="R43" s="1" t="s">
        <v>57</v>
      </c>
      <c r="S43" s="1" t="s">
        <v>57</v>
      </c>
      <c r="T43" s="1" t="s">
        <v>57</v>
      </c>
      <c r="U43" s="1" t="s">
        <v>57</v>
      </c>
      <c r="V43" s="1" t="s">
        <v>57</v>
      </c>
      <c r="W43" s="1" t="s">
        <v>57</v>
      </c>
      <c r="X43" s="1" t="s">
        <v>57</v>
      </c>
      <c r="Y43" s="1" t="s">
        <v>57</v>
      </c>
      <c r="Z43" s="1" t="s">
        <v>57</v>
      </c>
      <c r="AA43" s="1" t="s">
        <v>57</v>
      </c>
      <c r="AB43" s="1" t="s">
        <v>57</v>
      </c>
      <c r="BN43" s="0" t="n">
        <v>100</v>
      </c>
      <c r="BO43" s="0" t="n">
        <v>100</v>
      </c>
      <c r="BP43" s="0" t="n">
        <v>100</v>
      </c>
      <c r="CF43" s="0" t="n">
        <v>100</v>
      </c>
      <c r="CG43" s="0" t="n">
        <v>100</v>
      </c>
      <c r="CI43" s="0" t="n">
        <v>100</v>
      </c>
      <c r="CS43" s="27" t="n">
        <f aca="false">SUM(BH43:CK43)/30</f>
        <v>20</v>
      </c>
    </row>
    <row r="44" customFormat="false" ht="15" hidden="false" customHeight="false" outlineLevel="0" collapsed="false">
      <c r="A44" s="0" t="n">
        <v>40</v>
      </c>
      <c r="B44" s="0" t="n">
        <v>209485678</v>
      </c>
      <c r="C44" s="26" t="s">
        <v>136</v>
      </c>
      <c r="D44" s="26" t="s">
        <v>137</v>
      </c>
      <c r="E44" s="30"/>
      <c r="F44" s="1" t="s">
        <v>56</v>
      </c>
      <c r="G44" s="1" t="s">
        <v>56</v>
      </c>
      <c r="H44" s="1" t="s">
        <v>56</v>
      </c>
      <c r="I44" s="1" t="s">
        <v>56</v>
      </c>
      <c r="J44" s="1" t="s">
        <v>56</v>
      </c>
      <c r="K44" s="1" t="s">
        <v>56</v>
      </c>
      <c r="L44" s="1" t="s">
        <v>56</v>
      </c>
      <c r="M44" s="1" t="s">
        <v>56</v>
      </c>
      <c r="N44" s="1" t="s">
        <v>57</v>
      </c>
      <c r="O44" s="1" t="s">
        <v>57</v>
      </c>
      <c r="P44" s="1" t="s">
        <v>57</v>
      </c>
      <c r="Q44" s="1" t="s">
        <v>57</v>
      </c>
      <c r="R44" s="1" t="s">
        <v>57</v>
      </c>
      <c r="S44" s="1" t="s">
        <v>57</v>
      </c>
      <c r="T44" s="1" t="s">
        <v>57</v>
      </c>
      <c r="U44" s="1" t="s">
        <v>57</v>
      </c>
      <c r="V44" s="1" t="s">
        <v>57</v>
      </c>
      <c r="W44" s="1" t="s">
        <v>57</v>
      </c>
      <c r="X44" s="1" t="s">
        <v>57</v>
      </c>
      <c r="Y44" s="1" t="s">
        <v>57</v>
      </c>
      <c r="Z44" s="1" t="s">
        <v>57</v>
      </c>
      <c r="AA44" s="1" t="s">
        <v>57</v>
      </c>
      <c r="AB44" s="1" t="s">
        <v>57</v>
      </c>
      <c r="CF44" s="0" t="n">
        <v>100</v>
      </c>
      <c r="CG44" s="0" t="n">
        <v>100</v>
      </c>
      <c r="CH44" s="0" t="n">
        <v>100</v>
      </c>
      <c r="CI44" s="0" t="n">
        <v>100</v>
      </c>
      <c r="CS44" s="27" t="n">
        <f aca="false">SUM(BH44:CK44)/30</f>
        <v>13.3333333333333</v>
      </c>
    </row>
    <row r="45" customFormat="false" ht="15" hidden="false" customHeight="false" outlineLevel="0" collapsed="false">
      <c r="A45" s="0" t="n">
        <v>41</v>
      </c>
      <c r="B45" s="0" t="n">
        <v>209483519</v>
      </c>
      <c r="C45" s="26" t="s">
        <v>138</v>
      </c>
      <c r="D45" s="26" t="s">
        <v>139</v>
      </c>
      <c r="E45" s="1" t="s">
        <v>55</v>
      </c>
      <c r="F45" s="1" t="s">
        <v>56</v>
      </c>
      <c r="G45" s="1" t="s">
        <v>56</v>
      </c>
      <c r="H45" s="1" t="s">
        <v>56</v>
      </c>
      <c r="I45" s="1" t="s">
        <v>56</v>
      </c>
      <c r="J45" s="1" t="s">
        <v>56</v>
      </c>
      <c r="K45" s="1" t="s">
        <v>56</v>
      </c>
      <c r="L45" s="1" t="s">
        <v>56</v>
      </c>
      <c r="M45" s="1" t="s">
        <v>56</v>
      </c>
      <c r="N45" s="1" t="s">
        <v>57</v>
      </c>
      <c r="O45" s="1" t="s">
        <v>57</v>
      </c>
      <c r="P45" s="1" t="s">
        <v>57</v>
      </c>
      <c r="Q45" s="1" t="s">
        <v>57</v>
      </c>
      <c r="R45" s="1" t="s">
        <v>58</v>
      </c>
      <c r="S45" s="1" t="s">
        <v>57</v>
      </c>
      <c r="T45" s="1" t="s">
        <v>57</v>
      </c>
      <c r="U45" s="1" t="s">
        <v>57</v>
      </c>
      <c r="V45" s="1" t="s">
        <v>57</v>
      </c>
      <c r="W45" s="1" t="s">
        <v>57</v>
      </c>
      <c r="X45" s="1" t="s">
        <v>57</v>
      </c>
      <c r="Y45" s="1" t="s">
        <v>57</v>
      </c>
      <c r="Z45" s="1" t="s">
        <v>57</v>
      </c>
      <c r="AA45" s="1" t="s">
        <v>57</v>
      </c>
      <c r="AB45" s="1" t="s">
        <v>57</v>
      </c>
      <c r="BH45" s="0" t="n">
        <v>100</v>
      </c>
      <c r="BI45" s="0" t="n">
        <v>100</v>
      </c>
      <c r="BJ45" s="0" t="n">
        <v>60</v>
      </c>
      <c r="BK45" s="0" t="n">
        <v>100</v>
      </c>
      <c r="BL45" s="0" t="n">
        <v>100</v>
      </c>
      <c r="BM45" s="0" t="n">
        <v>100</v>
      </c>
      <c r="BN45" s="0" t="n">
        <v>100</v>
      </c>
      <c r="BO45" s="0" t="n">
        <v>100</v>
      </c>
      <c r="BP45" s="0" t="n">
        <v>100</v>
      </c>
      <c r="BQ45" s="0" t="n">
        <v>100</v>
      </c>
      <c r="BR45" s="0" t="n">
        <v>100</v>
      </c>
      <c r="BS45" s="0" t="n">
        <v>100</v>
      </c>
      <c r="BT45" s="0" t="n">
        <v>100</v>
      </c>
      <c r="BU45" s="0" t="n">
        <v>100</v>
      </c>
      <c r="BW45" s="0" t="n">
        <v>100</v>
      </c>
      <c r="BX45" s="0" t="n">
        <v>100</v>
      </c>
      <c r="BY45" s="0" t="n">
        <v>100</v>
      </c>
      <c r="BZ45" s="0" t="n">
        <v>100</v>
      </c>
      <c r="CA45" s="0" t="n">
        <v>100</v>
      </c>
      <c r="CB45" s="0" t="n">
        <v>100</v>
      </c>
      <c r="CC45" s="0" t="n">
        <v>100</v>
      </c>
      <c r="CD45" s="0" t="n">
        <v>100</v>
      </c>
      <c r="CE45" s="0" t="n">
        <v>100</v>
      </c>
      <c r="CF45" s="0" t="n">
        <v>100</v>
      </c>
      <c r="CG45" s="0" t="n">
        <v>100</v>
      </c>
      <c r="CH45" s="0" t="n">
        <v>100</v>
      </c>
      <c r="CI45" s="0" t="n">
        <v>100</v>
      </c>
      <c r="CJ45" s="0" t="n">
        <v>100</v>
      </c>
      <c r="CK45" s="0" t="n">
        <v>100</v>
      </c>
      <c r="CS45" s="27" t="n">
        <f aca="false">SUM(BH45:CK45)/30</f>
        <v>95.3333333333333</v>
      </c>
    </row>
    <row r="46" customFormat="false" ht="15" hidden="false" customHeight="false" outlineLevel="0" collapsed="false">
      <c r="A46" s="28" t="n">
        <v>42</v>
      </c>
      <c r="B46" s="0" t="n">
        <v>209486399</v>
      </c>
      <c r="C46" s="26" t="s">
        <v>140</v>
      </c>
      <c r="D46" s="26" t="s">
        <v>141</v>
      </c>
      <c r="E46" s="1" t="s">
        <v>55</v>
      </c>
      <c r="F46" s="1" t="s">
        <v>56</v>
      </c>
      <c r="G46" s="1" t="s">
        <v>56</v>
      </c>
      <c r="H46" s="1" t="s">
        <v>56</v>
      </c>
      <c r="I46" s="1" t="s">
        <v>56</v>
      </c>
      <c r="J46" s="1" t="s">
        <v>56</v>
      </c>
      <c r="K46" s="1" t="s">
        <v>56</v>
      </c>
      <c r="L46" s="1" t="s">
        <v>56</v>
      </c>
      <c r="M46" s="1" t="s">
        <v>56</v>
      </c>
      <c r="N46" s="1" t="s">
        <v>57</v>
      </c>
      <c r="O46" s="1" t="s">
        <v>57</v>
      </c>
      <c r="P46" s="1" t="s">
        <v>57</v>
      </c>
      <c r="Q46" s="1" t="s">
        <v>57</v>
      </c>
      <c r="R46" s="1" t="s">
        <v>57</v>
      </c>
      <c r="S46" s="1" t="s">
        <v>57</v>
      </c>
      <c r="T46" s="1" t="s">
        <v>57</v>
      </c>
      <c r="U46" s="1" t="s">
        <v>57</v>
      </c>
      <c r="V46" s="1" t="s">
        <v>57</v>
      </c>
      <c r="W46" s="1" t="s">
        <v>57</v>
      </c>
      <c r="X46" s="29" t="s">
        <v>71</v>
      </c>
      <c r="Y46" s="29" t="s">
        <v>71</v>
      </c>
      <c r="Z46" s="1" t="s">
        <v>57</v>
      </c>
      <c r="AA46" s="1" t="s">
        <v>57</v>
      </c>
      <c r="AB46" s="1" t="s">
        <v>57</v>
      </c>
      <c r="BH46" s="0" t="n">
        <v>100</v>
      </c>
      <c r="BI46" s="0" t="n">
        <v>100</v>
      </c>
      <c r="BJ46" s="0" t="n">
        <v>100</v>
      </c>
      <c r="BK46" s="0" t="n">
        <v>100</v>
      </c>
      <c r="BL46" s="0" t="n">
        <v>100</v>
      </c>
      <c r="BM46" s="0" t="n">
        <v>100</v>
      </c>
      <c r="BN46" s="0" t="n">
        <v>100</v>
      </c>
      <c r="BO46" s="0" t="n">
        <v>100</v>
      </c>
      <c r="BP46" s="0" t="n">
        <v>100</v>
      </c>
      <c r="BQ46" s="0" t="n">
        <v>100</v>
      </c>
      <c r="BR46" s="0" t="n">
        <v>100</v>
      </c>
      <c r="BS46" s="0" t="n">
        <v>100</v>
      </c>
      <c r="BT46" s="0" t="n">
        <v>60</v>
      </c>
      <c r="BV46" s="0" t="n">
        <v>100</v>
      </c>
      <c r="BW46" s="0" t="n">
        <v>100</v>
      </c>
      <c r="BX46" s="0" t="n">
        <v>80</v>
      </c>
      <c r="BY46" s="0" t="n">
        <v>100</v>
      </c>
      <c r="BZ46" s="0" t="n">
        <v>100</v>
      </c>
      <c r="CA46" s="0" t="n">
        <v>100</v>
      </c>
      <c r="CB46" s="0" t="n">
        <v>80</v>
      </c>
      <c r="CC46" s="0" t="n">
        <v>100</v>
      </c>
      <c r="CD46" s="0" t="n">
        <v>100</v>
      </c>
      <c r="CE46" s="0" t="n">
        <v>100</v>
      </c>
      <c r="CF46" s="0" t="n">
        <v>100</v>
      </c>
      <c r="CG46" s="0" t="n">
        <v>100</v>
      </c>
      <c r="CH46" s="0" t="n">
        <v>100</v>
      </c>
      <c r="CI46" s="0" t="n">
        <v>100</v>
      </c>
      <c r="CS46" s="27" t="n">
        <f aca="false">SUM(BH46:CK46)/30</f>
        <v>87.3333333333333</v>
      </c>
    </row>
    <row r="47" customFormat="false" ht="15" hidden="false" customHeight="false" outlineLevel="0" collapsed="false">
      <c r="A47" s="0" t="n">
        <v>43</v>
      </c>
      <c r="B47" s="0" t="n">
        <v>209483527</v>
      </c>
      <c r="C47" s="26" t="s">
        <v>142</v>
      </c>
      <c r="D47" s="26" t="s">
        <v>143</v>
      </c>
      <c r="E47" s="1" t="s">
        <v>55</v>
      </c>
      <c r="F47" s="1" t="s">
        <v>56</v>
      </c>
      <c r="G47" s="1" t="s">
        <v>56</v>
      </c>
      <c r="H47" s="1" t="s">
        <v>56</v>
      </c>
      <c r="I47" s="1" t="s">
        <v>56</v>
      </c>
      <c r="J47" s="1" t="s">
        <v>56</v>
      </c>
      <c r="K47" s="1" t="s">
        <v>56</v>
      </c>
      <c r="L47" s="1" t="s">
        <v>56</v>
      </c>
      <c r="M47" s="1" t="s">
        <v>56</v>
      </c>
      <c r="N47" s="1" t="s">
        <v>57</v>
      </c>
      <c r="O47" s="1" t="s">
        <v>57</v>
      </c>
      <c r="P47" s="1" t="s">
        <v>57</v>
      </c>
      <c r="Q47" s="1" t="s">
        <v>57</v>
      </c>
      <c r="R47" s="1" t="s">
        <v>57</v>
      </c>
      <c r="S47" s="1" t="s">
        <v>57</v>
      </c>
      <c r="T47" s="1" t="s">
        <v>57</v>
      </c>
      <c r="U47" s="1" t="s">
        <v>57</v>
      </c>
      <c r="V47" s="1" t="s">
        <v>57</v>
      </c>
      <c r="W47" s="1" t="s">
        <v>57</v>
      </c>
      <c r="X47" s="1" t="s">
        <v>57</v>
      </c>
      <c r="Y47" s="1" t="s">
        <v>57</v>
      </c>
      <c r="Z47" s="1" t="s">
        <v>57</v>
      </c>
      <c r="AA47" s="1" t="s">
        <v>57</v>
      </c>
      <c r="AB47" s="1" t="s">
        <v>57</v>
      </c>
      <c r="BH47" s="0" t="n">
        <v>100</v>
      </c>
      <c r="BI47" s="0" t="n">
        <v>100</v>
      </c>
      <c r="BK47" s="0" t="n">
        <v>100</v>
      </c>
      <c r="BL47" s="0" t="n">
        <v>80</v>
      </c>
      <c r="BM47" s="0" t="n">
        <v>100</v>
      </c>
      <c r="BN47" s="0" t="n">
        <v>100</v>
      </c>
      <c r="BO47" s="0" t="n">
        <v>100</v>
      </c>
      <c r="BP47" s="0" t="n">
        <v>100</v>
      </c>
      <c r="BQ47" s="0" t="n">
        <v>100</v>
      </c>
      <c r="BR47" s="0" t="n">
        <v>100</v>
      </c>
      <c r="BS47" s="0" t="n">
        <v>100</v>
      </c>
      <c r="BT47" s="0" t="n">
        <v>100</v>
      </c>
      <c r="BU47" s="0" t="n">
        <v>100</v>
      </c>
      <c r="BV47" s="0" t="n">
        <v>100</v>
      </c>
      <c r="BW47" s="0" t="n">
        <v>100</v>
      </c>
      <c r="BX47" s="0" t="n">
        <v>100</v>
      </c>
      <c r="BY47" s="0" t="n">
        <v>100</v>
      </c>
      <c r="CA47" s="0" t="n">
        <v>100</v>
      </c>
      <c r="CB47" s="0" t="n">
        <v>100</v>
      </c>
      <c r="CC47" s="0" t="n">
        <v>100</v>
      </c>
      <c r="CE47" s="0" t="n">
        <v>100</v>
      </c>
      <c r="CF47" s="0" t="n">
        <v>100</v>
      </c>
      <c r="CG47" s="0" t="n">
        <v>100</v>
      </c>
      <c r="CH47" s="0" t="n">
        <v>80</v>
      </c>
      <c r="CI47" s="0" t="n">
        <v>100</v>
      </c>
      <c r="CJ47" s="0" t="n">
        <v>100</v>
      </c>
      <c r="CK47" s="0" t="n">
        <v>100</v>
      </c>
      <c r="CS47" s="27" t="n">
        <f aca="false">SUM(BH47:CK47)/30</f>
        <v>88.6666666666667</v>
      </c>
    </row>
    <row r="48" customFormat="false" ht="15" hidden="false" customHeight="false" outlineLevel="0" collapsed="false">
      <c r="A48" s="0" t="n">
        <v>44</v>
      </c>
      <c r="B48" s="0" t="n">
        <v>209485287</v>
      </c>
      <c r="C48" s="26" t="s">
        <v>144</v>
      </c>
      <c r="D48" s="26" t="s">
        <v>145</v>
      </c>
      <c r="E48" s="1" t="s">
        <v>55</v>
      </c>
      <c r="F48" s="1" t="s">
        <v>56</v>
      </c>
      <c r="G48" s="1" t="s">
        <v>56</v>
      </c>
      <c r="H48" s="1" t="s">
        <v>56</v>
      </c>
      <c r="I48" s="1" t="s">
        <v>56</v>
      </c>
      <c r="J48" s="1" t="s">
        <v>56</v>
      </c>
      <c r="K48" s="1" t="s">
        <v>56</v>
      </c>
      <c r="L48" s="1" t="s">
        <v>56</v>
      </c>
      <c r="M48" s="1" t="s">
        <v>56</v>
      </c>
      <c r="N48" s="1" t="s">
        <v>57</v>
      </c>
      <c r="O48" s="1" t="s">
        <v>57</v>
      </c>
      <c r="P48" s="1" t="s">
        <v>57</v>
      </c>
      <c r="Q48" s="1" t="s">
        <v>57</v>
      </c>
      <c r="R48" s="1" t="s">
        <v>57</v>
      </c>
      <c r="S48" s="1" t="s">
        <v>57</v>
      </c>
      <c r="T48" s="1" t="s">
        <v>57</v>
      </c>
      <c r="U48" s="1" t="s">
        <v>57</v>
      </c>
      <c r="V48" s="1" t="s">
        <v>57</v>
      </c>
      <c r="W48" s="1" t="s">
        <v>57</v>
      </c>
      <c r="X48" s="1" t="s">
        <v>57</v>
      </c>
      <c r="Y48" s="1" t="s">
        <v>57</v>
      </c>
      <c r="Z48" s="1" t="s">
        <v>57</v>
      </c>
      <c r="AA48" s="1" t="s">
        <v>57</v>
      </c>
      <c r="AB48" s="1" t="s">
        <v>57</v>
      </c>
      <c r="BH48" s="0" t="n">
        <v>100</v>
      </c>
      <c r="BI48" s="0" t="n">
        <v>80</v>
      </c>
      <c r="BJ48" s="0" t="n">
        <v>100</v>
      </c>
      <c r="BK48" s="0" t="n">
        <v>100</v>
      </c>
      <c r="BM48" s="0" t="n">
        <v>100</v>
      </c>
      <c r="BN48" s="0" t="n">
        <v>100</v>
      </c>
      <c r="BO48" s="0" t="n">
        <v>100</v>
      </c>
      <c r="BP48" s="0" t="n">
        <v>100</v>
      </c>
      <c r="BQ48" s="0" t="n">
        <v>100</v>
      </c>
      <c r="BR48" s="0" t="n">
        <v>100</v>
      </c>
      <c r="BS48" s="0" t="n">
        <v>100</v>
      </c>
      <c r="BT48" s="0" t="n">
        <v>100</v>
      </c>
      <c r="BU48" s="0" t="n">
        <v>100</v>
      </c>
      <c r="BV48" s="0" t="n">
        <v>100</v>
      </c>
      <c r="BW48" s="0" t="n">
        <v>100</v>
      </c>
      <c r="BX48" s="0" t="n">
        <v>80</v>
      </c>
      <c r="BY48" s="0" t="n">
        <v>100</v>
      </c>
      <c r="CA48" s="0" t="n">
        <v>100</v>
      </c>
      <c r="CB48" s="0" t="n">
        <v>80</v>
      </c>
      <c r="CC48" s="0" t="n">
        <v>100</v>
      </c>
      <c r="CD48" s="0" t="n">
        <v>80</v>
      </c>
      <c r="CE48" s="0" t="n">
        <v>100</v>
      </c>
      <c r="CF48" s="0" t="n">
        <v>100</v>
      </c>
      <c r="CG48" s="0" t="n">
        <v>100</v>
      </c>
      <c r="CH48" s="0" t="n">
        <v>100</v>
      </c>
      <c r="CI48" s="0" t="n">
        <v>100</v>
      </c>
      <c r="CJ48" s="0" t="n">
        <v>100</v>
      </c>
      <c r="CK48" s="0" t="n">
        <v>100</v>
      </c>
      <c r="CS48" s="27" t="n">
        <f aca="false">SUM(BH48:CK48)/30</f>
        <v>90.6666666666667</v>
      </c>
    </row>
    <row r="49" customFormat="false" ht="15" hidden="false" customHeight="false" outlineLevel="0" collapsed="false">
      <c r="A49" s="0" t="n">
        <v>45</v>
      </c>
      <c r="B49" s="0" t="n">
        <v>209483632</v>
      </c>
      <c r="C49" s="26" t="s">
        <v>146</v>
      </c>
      <c r="D49" s="26" t="s">
        <v>147</v>
      </c>
      <c r="E49" s="1" t="s">
        <v>55</v>
      </c>
      <c r="F49" s="1" t="s">
        <v>56</v>
      </c>
      <c r="G49" s="1" t="s">
        <v>56</v>
      </c>
      <c r="H49" s="1" t="s">
        <v>56</v>
      </c>
      <c r="I49" s="1" t="s">
        <v>56</v>
      </c>
      <c r="J49" s="1" t="s">
        <v>56</v>
      </c>
      <c r="K49" s="1" t="s">
        <v>56</v>
      </c>
      <c r="L49" s="1" t="s">
        <v>56</v>
      </c>
      <c r="M49" s="1" t="s">
        <v>56</v>
      </c>
      <c r="N49" s="1" t="s">
        <v>57</v>
      </c>
      <c r="O49" s="1" t="s">
        <v>57</v>
      </c>
      <c r="P49" s="1" t="s">
        <v>57</v>
      </c>
      <c r="Q49" s="1" t="s">
        <v>57</v>
      </c>
      <c r="R49" s="1" t="s">
        <v>57</v>
      </c>
      <c r="S49" s="1" t="s">
        <v>57</v>
      </c>
      <c r="T49" s="1" t="s">
        <v>57</v>
      </c>
      <c r="U49" s="1" t="s">
        <v>57</v>
      </c>
      <c r="V49" s="1" t="s">
        <v>57</v>
      </c>
      <c r="W49" s="1" t="s">
        <v>57</v>
      </c>
      <c r="X49" s="1" t="s">
        <v>57</v>
      </c>
      <c r="Y49" s="1" t="s">
        <v>57</v>
      </c>
      <c r="Z49" s="1" t="s">
        <v>57</v>
      </c>
      <c r="AA49" s="1" t="s">
        <v>57</v>
      </c>
      <c r="AB49" s="1" t="s">
        <v>57</v>
      </c>
      <c r="BH49" s="0" t="n">
        <v>100</v>
      </c>
      <c r="BI49" s="0" t="n">
        <v>100</v>
      </c>
      <c r="BJ49" s="0" t="n">
        <v>100</v>
      </c>
      <c r="BK49" s="0" t="n">
        <v>100</v>
      </c>
      <c r="BL49" s="0" t="n">
        <v>100</v>
      </c>
      <c r="BM49" s="0" t="n">
        <v>100</v>
      </c>
      <c r="BN49" s="0" t="n">
        <v>100</v>
      </c>
      <c r="BO49" s="0" t="n">
        <v>100</v>
      </c>
      <c r="BP49" s="0" t="n">
        <v>100</v>
      </c>
      <c r="BQ49" s="0" t="n">
        <v>100</v>
      </c>
      <c r="BR49" s="0" t="n">
        <v>100</v>
      </c>
      <c r="BS49" s="0" t="n">
        <v>100</v>
      </c>
      <c r="BT49" s="0" t="n">
        <v>100</v>
      </c>
      <c r="BU49" s="0" t="n">
        <v>100</v>
      </c>
      <c r="BV49" s="0" t="n">
        <v>100</v>
      </c>
      <c r="BW49" s="0" t="n">
        <v>100</v>
      </c>
      <c r="BX49" s="0" t="n">
        <v>100</v>
      </c>
      <c r="BY49" s="0" t="n">
        <v>100</v>
      </c>
      <c r="BZ49" s="0" t="n">
        <v>100</v>
      </c>
      <c r="CA49" s="0" t="n">
        <v>100</v>
      </c>
      <c r="CB49" s="0" t="n">
        <v>100</v>
      </c>
      <c r="CC49" s="0" t="n">
        <v>100</v>
      </c>
      <c r="CD49" s="0" t="n">
        <v>100</v>
      </c>
      <c r="CE49" s="0" t="n">
        <v>100</v>
      </c>
      <c r="CF49" s="0" t="n">
        <v>100</v>
      </c>
      <c r="CG49" s="0" t="n">
        <v>100</v>
      </c>
      <c r="CH49" s="0" t="n">
        <v>100</v>
      </c>
      <c r="CI49" s="0" t="n">
        <v>100</v>
      </c>
      <c r="CJ49" s="0" t="n">
        <v>100</v>
      </c>
      <c r="CK49" s="0" t="n">
        <v>100</v>
      </c>
      <c r="CM49" s="0" t="n">
        <v>100</v>
      </c>
      <c r="CN49" s="0" t="n">
        <v>100</v>
      </c>
      <c r="CO49" s="0" t="n">
        <v>100</v>
      </c>
      <c r="CP49" s="0" t="n">
        <v>100</v>
      </c>
      <c r="CS49" s="27" t="n">
        <f aca="false">SUM(BH49:CK49)/30</f>
        <v>100</v>
      </c>
    </row>
    <row r="50" customFormat="false" ht="15" hidden="false" customHeight="false" outlineLevel="0" collapsed="false">
      <c r="A50" s="0" t="n">
        <v>46</v>
      </c>
      <c r="B50" s="0" t="n">
        <v>209484264</v>
      </c>
      <c r="C50" s="26" t="s">
        <v>148</v>
      </c>
      <c r="D50" s="26" t="s">
        <v>149</v>
      </c>
      <c r="E50" s="1" t="s">
        <v>55</v>
      </c>
      <c r="F50" s="1" t="s">
        <v>56</v>
      </c>
      <c r="G50" s="1" t="s">
        <v>56</v>
      </c>
      <c r="H50" s="1" t="s">
        <v>56</v>
      </c>
      <c r="I50" s="1" t="s">
        <v>56</v>
      </c>
      <c r="J50" s="1" t="s">
        <v>56</v>
      </c>
      <c r="K50" s="1" t="s">
        <v>56</v>
      </c>
      <c r="L50" s="1" t="s">
        <v>56</v>
      </c>
      <c r="M50" s="1" t="s">
        <v>56</v>
      </c>
      <c r="N50" s="1" t="s">
        <v>57</v>
      </c>
      <c r="O50" s="1" t="s">
        <v>57</v>
      </c>
      <c r="P50" s="1" t="s">
        <v>57</v>
      </c>
      <c r="Q50" s="1" t="s">
        <v>57</v>
      </c>
      <c r="R50" s="1" t="s">
        <v>57</v>
      </c>
      <c r="S50" s="1" t="s">
        <v>57</v>
      </c>
      <c r="T50" s="1" t="s">
        <v>57</v>
      </c>
      <c r="U50" s="1" t="s">
        <v>57</v>
      </c>
      <c r="V50" s="1" t="s">
        <v>57</v>
      </c>
      <c r="W50" s="1" t="s">
        <v>57</v>
      </c>
      <c r="X50" s="1" t="s">
        <v>57</v>
      </c>
      <c r="Y50" s="1" t="s">
        <v>57</v>
      </c>
      <c r="Z50" s="1" t="s">
        <v>57</v>
      </c>
      <c r="AA50" s="1" t="s">
        <v>57</v>
      </c>
      <c r="AB50" s="1" t="s">
        <v>57</v>
      </c>
      <c r="BH50" s="26" t="n">
        <v>100</v>
      </c>
      <c r="BI50" s="0" t="n">
        <v>100</v>
      </c>
      <c r="BL50" s="0" t="n">
        <v>90</v>
      </c>
      <c r="BM50" s="0" t="n">
        <v>80</v>
      </c>
      <c r="BN50" s="0" t="n">
        <v>100</v>
      </c>
      <c r="BO50" s="0" t="n">
        <v>100</v>
      </c>
      <c r="BP50" s="0" t="n">
        <v>100</v>
      </c>
      <c r="BQ50" s="0" t="n">
        <v>100</v>
      </c>
      <c r="BR50" s="0" t="n">
        <v>100</v>
      </c>
      <c r="BT50" s="0" t="n">
        <v>100</v>
      </c>
      <c r="BU50" s="0" t="n">
        <v>100</v>
      </c>
      <c r="BV50" s="0" t="n">
        <v>100</v>
      </c>
      <c r="BW50" s="0" t="n">
        <v>100</v>
      </c>
      <c r="CA50" s="0" t="n">
        <v>100</v>
      </c>
      <c r="CD50" s="0" t="n">
        <v>100</v>
      </c>
      <c r="CE50" s="0" t="n">
        <v>100</v>
      </c>
      <c r="CF50" s="0" t="n">
        <v>100</v>
      </c>
      <c r="CG50" s="0" t="n">
        <v>100</v>
      </c>
      <c r="CH50" s="0" t="n">
        <v>100</v>
      </c>
      <c r="CI50" s="0" t="n">
        <v>100</v>
      </c>
      <c r="CJ50" s="0" t="n">
        <v>100</v>
      </c>
      <c r="CK50" s="0" t="n">
        <v>100</v>
      </c>
      <c r="CS50" s="27" t="n">
        <f aca="false">SUM(BH50:CK50)/30</f>
        <v>72.3333333333333</v>
      </c>
    </row>
  </sheetData>
  <mergeCells count="72">
    <mergeCell ref="F1:BF1"/>
    <mergeCell ref="BH1:CQ1"/>
    <mergeCell ref="F2:J2"/>
    <mergeCell ref="K2:M2"/>
    <mergeCell ref="N2:R2"/>
    <mergeCell ref="S2:W2"/>
    <mergeCell ref="X2:AB2"/>
    <mergeCell ref="AC2:AG2"/>
    <mergeCell ref="AH2:AL2"/>
    <mergeCell ref="AM2:AQ2"/>
    <mergeCell ref="AR2:AV2"/>
    <mergeCell ref="AW2:BA2"/>
    <mergeCell ref="BB2:BF2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BY2:BY4"/>
    <mergeCell ref="BZ2:BZ4"/>
    <mergeCell ref="CA2:CA4"/>
    <mergeCell ref="CB2:CB4"/>
    <mergeCell ref="CC2:CC4"/>
    <mergeCell ref="CD2:CD4"/>
    <mergeCell ref="CE2:CE4"/>
    <mergeCell ref="CF2:CF4"/>
    <mergeCell ref="CG2:CG4"/>
    <mergeCell ref="CH2:CH4"/>
    <mergeCell ref="CI2:CI4"/>
    <mergeCell ref="CJ2:CJ4"/>
    <mergeCell ref="CK2:CK4"/>
    <mergeCell ref="CL2:CL4"/>
    <mergeCell ref="CM2:CM4"/>
    <mergeCell ref="CN2:CN4"/>
    <mergeCell ref="CO2:CO4"/>
    <mergeCell ref="CP2:CP4"/>
    <mergeCell ref="CQ2:CQ4"/>
    <mergeCell ref="CS2:CS4"/>
    <mergeCell ref="F3:G3"/>
    <mergeCell ref="H3:I3"/>
    <mergeCell ref="K3:L3"/>
    <mergeCell ref="N3:O3"/>
    <mergeCell ref="P3:Q3"/>
    <mergeCell ref="S3:T3"/>
    <mergeCell ref="U3:V3"/>
    <mergeCell ref="X3:Y3"/>
    <mergeCell ref="Z3:AA3"/>
    <mergeCell ref="AC3:AD3"/>
    <mergeCell ref="AE3:AF3"/>
    <mergeCell ref="AH3:AI3"/>
    <mergeCell ref="AJ3:AK3"/>
    <mergeCell ref="AM3:AN3"/>
    <mergeCell ref="AO3:AP3"/>
    <mergeCell ref="AR3:AS3"/>
    <mergeCell ref="AT3:AU3"/>
    <mergeCell ref="AW3:AX3"/>
    <mergeCell ref="AY3:AZ3"/>
    <mergeCell ref="BB3:BC3"/>
    <mergeCell ref="BD3:BE3"/>
    <mergeCell ref="C4:D4"/>
  </mergeCells>
  <conditionalFormatting sqref="CR27:DB27 BH5:CI50">
    <cfRule type="cellIs" priority="2" operator="equal" aboveAverage="0" equalAverage="0" bottom="0" percent="0" rank="0" text="" dxfId="0">
      <formula>0</formula>
    </cfRule>
  </conditionalFormatting>
  <conditionalFormatting sqref="BH5:CI50">
    <cfRule type="cellIs" priority="3" operator="lessThan" aboveAverage="0" equalAverage="0" bottom="0" percent="0" rank="0" text="" dxfId="1">
      <formula>60</formula>
    </cfRule>
  </conditionalFormatting>
  <conditionalFormatting sqref="CJ5:CQ50">
    <cfRule type="cellIs" priority="4" operator="equal" aboveAverage="0" equalAverage="0" bottom="0" percent="0" rank="0" text="" dxfId="2">
      <formula>0</formula>
    </cfRule>
  </conditionalFormatting>
  <conditionalFormatting sqref="CJ5:CQ50">
    <cfRule type="cellIs" priority="5" operator="lessThan" aboveAverage="0" equalAverage="0" bottom="0" percent="0" rank="0" text="" dxfId="3">
      <formula>60</formula>
    </cfRule>
  </conditionalFormatting>
  <conditionalFormatting sqref="CS5:CS50">
    <cfRule type="cellIs" priority="6" operator="equal" aboveAverage="0" equalAverage="0" bottom="0" percent="0" rank="0" text="" dxfId="4">
      <formula>0</formula>
    </cfRule>
  </conditionalFormatting>
  <conditionalFormatting sqref="CS5:CS50">
    <cfRule type="cellIs" priority="7" operator="lessThan" aboveAverage="0" equalAverage="0" bottom="0" percent="0" rank="0" text="" dxfId="5">
      <formula>60</formula>
    </cfRule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17:53:20Z</dcterms:created>
  <dc:creator>Pp</dc:creator>
  <dc:description/>
  <dc:language>en-US</dc:language>
  <cp:lastModifiedBy>Pp</cp:lastModifiedBy>
  <dcterms:modified xsi:type="dcterms:W3CDTF">2009-11-09T01:52:42Z</dcterms:modified>
  <cp:revision>0</cp:revision>
  <dc:subject/>
  <dc:title/>
</cp:coreProperties>
</file>